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Solnicni3a,byt9 - Soln..." sheetId="2" state="visible" r:id="rId3"/>
    <sheet name="Pokyny pro vyplnění" sheetId="3" state="visible" r:id="rId4"/>
  </sheets>
  <definedNames>
    <definedName function="false" hidden="false" localSheetId="1" name="_xlnm.Print_Area" vbProcedure="false">'HluSolnicni3a,byt9 - Soln...'!$C$4:$J$34,'HluSolnicni3a,byt9 - Soln...'!$C$40:$J$84,'HluSolnicni3a,byt9 - Soln...'!$C$90:$K$631</definedName>
    <definedName function="false" hidden="false" localSheetId="1" name="_xlnm.Print_Titles" vbProcedure="false">'HluSolnicni3a,byt9 - Soln...'!$100:$100</definedName>
    <definedName function="false" hidden="true" localSheetId="1" name="_xlnm._FilterDatabase" vbProcedure="false">'HluSolnicni3a,byt9 - Soln...'!$C$100:$K$63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8" uniqueCount="16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c29e575-50c3-4a9e-a087-3586131b7b3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olnicni3a,byt9</t>
  </si>
  <si>
    <t xml:space="preserve">Stavba:</t>
  </si>
  <si>
    <t xml:space="preserve">Solniční 3a, Brno, byt č.9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0.4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CS ÚRS 2016 01</t>
  </si>
  <si>
    <t xml:space="preserve">4</t>
  </si>
  <si>
    <t xml:space="preserve">2</t>
  </si>
  <si>
    <t xml:space="preserve">-1872932698</t>
  </si>
  <si>
    <t xml:space="preserve">VV</t>
  </si>
  <si>
    <t xml:space="preserve">"nová m.č.1.06"                             1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470097825</t>
  </si>
  <si>
    <t xml:space="preserve">"po vybouraném okně"</t>
  </si>
  <si>
    <t xml:space="preserve">"nová m.č.1.01/1.05"                    0,64*1,6*0,3</t>
  </si>
  <si>
    <t xml:space="preserve">"nika,nová m.č.1.05"                    1,6*3,5*0,2</t>
  </si>
  <si>
    <t xml:space="preserve">Součet</t>
  </si>
  <si>
    <t xml:space="preserve">317142221</t>
  </si>
  <si>
    <t xml:space="preserve">Překlady nenosné přímé z pórobetonu  v příčkách tl 100 mm pro světlost otvoru do 1010 mm</t>
  </si>
  <si>
    <t xml:space="preserve">1834019880</t>
  </si>
  <si>
    <t xml:space="preserve">317234410</t>
  </si>
  <si>
    <t xml:space="preserve">Vyzdívka mezi nosníky z cihel pálených na MC</t>
  </si>
  <si>
    <t xml:space="preserve">947758976</t>
  </si>
  <si>
    <t xml:space="preserve">"rozšíření dveří"</t>
  </si>
  <si>
    <t xml:space="preserve">"nová m.č.1.03/1.07"                    0,6*0,14*1,5*3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-1617344212</t>
  </si>
  <si>
    <t xml:space="preserve">"nová m.č.1.03/1.07"                    1,2*0,0144*3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-54720101</t>
  </si>
  <si>
    <t xml:space="preserve">"nová m.č.1.01/1.05"                  2,0*3,5</t>
  </si>
  <si>
    <t xml:space="preserve">"odpočet dveří"                          - 0,7*2,0</t>
  </si>
  <si>
    <t xml:space="preserve">"nová m.č.1.02/1.07"                  4,2*3,5</t>
  </si>
  <si>
    <t xml:space="preserve">7</t>
  </si>
  <si>
    <t xml:space="preserve">346244361</t>
  </si>
  <si>
    <t xml:space="preserve">Zazdívka o tl 65 mm rýh, nik nebo kapes z cihel pálených</t>
  </si>
  <si>
    <t xml:space="preserve">755305942</t>
  </si>
  <si>
    <t xml:space="preserve">"zrušený plyn"                                13,2*0,1</t>
  </si>
  <si>
    <t xml:space="preserve">8</t>
  </si>
  <si>
    <t xml:space="preserve">346244381</t>
  </si>
  <si>
    <t xml:space="preserve">Plentování jednostranné v do 200 mm válcovaných nosníků cihlami</t>
  </si>
  <si>
    <t xml:space="preserve">-1498696691</t>
  </si>
  <si>
    <t xml:space="preserve">"nová m.č.1.03/1.07"                    1,2*0,14*2</t>
  </si>
  <si>
    <t xml:space="preserve">Úpravy povrchů, podlahy a osazování výplní</t>
  </si>
  <si>
    <t xml:space="preserve">9</t>
  </si>
  <si>
    <t xml:space="preserve">612325221</t>
  </si>
  <si>
    <t xml:space="preserve">Vápenocementová štuková omítka malých ploch do 0,09 m2 na stěnách</t>
  </si>
  <si>
    <t xml:space="preserve">-629903236</t>
  </si>
  <si>
    <t xml:space="preserve">"m.č.1.01/02, kanalizace"              2</t>
  </si>
  <si>
    <t xml:space="preserve">10</t>
  </si>
  <si>
    <t xml:space="preserve">612325223</t>
  </si>
  <si>
    <t xml:space="preserve">Vápenocementová štuková omítka malých ploch do 1,0 m2 na stěnách</t>
  </si>
  <si>
    <t xml:space="preserve">-1146538090</t>
  </si>
  <si>
    <t xml:space="preserve">"zrušený plyn"                                4</t>
  </si>
  <si>
    <t xml:space="preserve">11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dle podlahové plochy"</t>
  </si>
  <si>
    <t xml:space="preserve">"m.č.1.01-04"                                 8,65+17,47+26,5+20,15</t>
  </si>
  <si>
    <t xml:space="preserve">12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"                          19,68*2</t>
  </si>
  <si>
    <t xml:space="preserve">"zazděné otvory"   </t>
  </si>
  <si>
    <t xml:space="preserve">"nová m.č.1.01/1.05"                    0,64*1,6*2</t>
  </si>
  <si>
    <t xml:space="preserve">"nika,nová m.č.1.05"                    1,6*3,4*1</t>
  </si>
  <si>
    <t xml:space="preserve">13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14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dle příčky tl.100"                          46,848*2</t>
  </si>
  <si>
    <t xml:space="preserve">"odpočet obkladů"</t>
  </si>
  <si>
    <t xml:space="preserve">"nová m.č.1.05, zazd.okno"      -0,35*1,6</t>
  </si>
  <si>
    <t xml:space="preserve">"dtto, nika"                                -1,6*2,1</t>
  </si>
  <si>
    <t xml:space="preserve">"nová m.č.1.07,kuck.linka"       -3,2*0,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nová m.č.1.05"                             2*(2,54+1,97)*2,1</t>
  </si>
  <si>
    <t xml:space="preserve">"odpočet dveří"                             -0,8*2,05*2</t>
  </si>
  <si>
    <t xml:space="preserve">"nová m.č.1.06"                           (1,0+2*1,47)*1,5</t>
  </si>
  <si>
    <t xml:space="preserve">16</t>
  </si>
  <si>
    <t xml:space="preserve">612325302</t>
  </si>
  <si>
    <t xml:space="preserve">Vápenocementová štuková omítka ostění nebo nadpraží</t>
  </si>
  <si>
    <t xml:space="preserve">-792329748</t>
  </si>
  <si>
    <t xml:space="preserve">"zvětšený otvor pro dveře"</t>
  </si>
  <si>
    <t xml:space="preserve">"nová m.č.1.03/1.07"                   (0,9+2*2,1)*(0,68+2*0,1)</t>
  </si>
  <si>
    <t xml:space="preserve">17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nový stav"</t>
  </si>
  <si>
    <t xml:space="preserve">"m.č.1.01"                            (1,47+3,69+3,11+1,64+1,72)*3,46</t>
  </si>
  <si>
    <t xml:space="preserve">"odpočet dveří"                           -(1,1*2,3+1,4*2,6*2)</t>
  </si>
  <si>
    <t xml:space="preserve">"m.č.1.02"                                    (4,17+2*4,76)*3,46</t>
  </si>
  <si>
    <t xml:space="preserve">"odpočet dveří"                           -(1,1*2,3+1,15*3,0)</t>
  </si>
  <si>
    <t xml:space="preserve">"odpočet okna"                            -1,3*2,2</t>
  </si>
  <si>
    <t xml:space="preserve">"ostění okna"                               (1,3+2*2,2)*0,25</t>
  </si>
  <si>
    <t xml:space="preserve">"m.č.1.03"                                   (5,78+4,18+5,84+5,02)*3,46</t>
  </si>
  <si>
    <t xml:space="preserve">"odpočet dveří"                           -(0,9*2,1+1,4*2,6*2)</t>
  </si>
  <si>
    <t xml:space="preserve">"odpočet okna"                            -1,87*2,14</t>
  </si>
  <si>
    <t xml:space="preserve">"ostění okna"                               (1,87+2*2,14)*0,3</t>
  </si>
  <si>
    <t xml:space="preserve">"m.č.1.04"                                    2*(5,77+3,55)*3,46</t>
  </si>
  <si>
    <t xml:space="preserve">"odpočet dveří"                           -1,4*2,6</t>
  </si>
  <si>
    <t xml:space="preserve">"odpočet okna"                            -1,75*2,2</t>
  </si>
  <si>
    <t xml:space="preserve">"ostění okna"                               (1,75+2*2,2)*0,3</t>
  </si>
  <si>
    <t xml:space="preserve">"m.č.1.05"                                    2*(2,54+0,2)*3,46</t>
  </si>
  <si>
    <t xml:space="preserve">"odpočet dveří"                            -0,9*2,1</t>
  </si>
  <si>
    <t xml:space="preserve">"m.č.1.06"                                    2*(1,0+1,47)*(3,46-1,5)</t>
  </si>
  <si>
    <t xml:space="preserve">"odpočet dveří"                            -0,9*(2,1-1,5)</t>
  </si>
  <si>
    <t xml:space="preserve">"m.č.1.07"                                   (1,83+0,35+3,94+2,06)*3,46</t>
  </si>
  <si>
    <t xml:space="preserve">"odpočet okna"                            -0,81*2,14</t>
  </si>
  <si>
    <t xml:space="preserve">"ostění okna"                               (0,81+2*2,14)*0,25</t>
  </si>
  <si>
    <t xml:space="preserve">18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 mimo porobet.stěny"</t>
  </si>
  <si>
    <t xml:space="preserve">"nová m.č.1.05"                              2*(2,54+0,2)</t>
  </si>
  <si>
    <t xml:space="preserve">"nová m.č.1.06"                              1,0+2*1,47</t>
  </si>
  <si>
    <t xml:space="preserve">19</t>
  </si>
  <si>
    <t xml:space="preserve">631362021</t>
  </si>
  <si>
    <t xml:space="preserve">Výztuž mazanin svařovanými sítěmi Kari</t>
  </si>
  <si>
    <t xml:space="preserve">-924228748</t>
  </si>
  <si>
    <t xml:space="preserve">"podlahy P4"                         </t>
  </si>
  <si>
    <t xml:space="preserve">"nová m.č.1.05"                               5,0*0,006*1,15</t>
  </si>
  <si>
    <t xml:space="preserve">20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nová m.č.1.05"                               5,0*1,05</t>
  </si>
  <si>
    <t xml:space="preserve">635211121</t>
  </si>
  <si>
    <t xml:space="preserve">Násyp pod podlahy z keramzitu</t>
  </si>
  <si>
    <t xml:space="preserve">-1860887021</t>
  </si>
  <si>
    <t xml:space="preserve">"podlahy P1,4"             </t>
  </si>
  <si>
    <t xml:space="preserve">"m.č.1.01,02,07,05"                (8,65+17,47+8,59+5,0)*0,05*1,02</t>
  </si>
  <si>
    <t xml:space="preserve">22</t>
  </si>
  <si>
    <t xml:space="preserve">642942111</t>
  </si>
  <si>
    <t xml:space="preserve">Osazování zárubní nebo rámů dveřních kovových do 2,5 m2 na MC</t>
  </si>
  <si>
    <t xml:space="preserve">CS ÚRS 2015 01</t>
  </si>
  <si>
    <t xml:space="preserve">-1178303551</t>
  </si>
  <si>
    <t xml:space="preserve">23</t>
  </si>
  <si>
    <t xml:space="preserve">642944121</t>
  </si>
  <si>
    <t xml:space="preserve">Osazování ocelových zárubní dodatečné pl do 2,5 m2</t>
  </si>
  <si>
    <t xml:space="preserve">1054828174</t>
  </si>
  <si>
    <t xml:space="preserve">24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5</t>
  </si>
  <si>
    <t xml:space="preserve">553311170</t>
  </si>
  <si>
    <t xml:space="preserve">zárubeň ocelová pro běžné zdění H 110 800 L/P</t>
  </si>
  <si>
    <t xml:space="preserve">2031258052</t>
  </si>
  <si>
    <t xml:space="preserve">Ostatní konstrukce a práce-bourání</t>
  </si>
  <si>
    <t xml:space="preserve">2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87,87*0,8      </t>
  </si>
  <si>
    <t xml:space="preserve">2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87,87</t>
  </si>
  <si>
    <t xml:space="preserve">28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87,87*5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9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30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1</t>
  </si>
  <si>
    <t xml:space="preserve">962031132</t>
  </si>
  <si>
    <t xml:space="preserve">Bourání příček z cihel pálených na MVC tl do 100 mm</t>
  </si>
  <si>
    <t xml:space="preserve">1167279844</t>
  </si>
  <si>
    <t xml:space="preserve">"stáv.m.č.1.03/04/05"                  (4,17+1,83)*3,5</t>
  </si>
  <si>
    <t xml:space="preserve">"odpočet dveří"                             -0,7*2,0</t>
  </si>
  <si>
    <t xml:space="preserve">"obezdění stáv.vany"                   (1,5+2*0,7)*0,7</t>
  </si>
  <si>
    <t xml:space="preserve">32</t>
  </si>
  <si>
    <t xml:space="preserve">965082933</t>
  </si>
  <si>
    <t xml:space="preserve">Odstranění násypů pod podlahy tl do 200 mm pl přes 2 m2</t>
  </si>
  <si>
    <t xml:space="preserve">-413813478</t>
  </si>
  <si>
    <t xml:space="preserve">"m.č.1.01,02,07,05"                (8,65+17,47+8,59+5,0)*0,15</t>
  </si>
  <si>
    <t xml:space="preserve">33</t>
  </si>
  <si>
    <t xml:space="preserve">967031132</t>
  </si>
  <si>
    <t xml:space="preserve">Přisekání rovných ostění v cihelném zdivu na MV nebo MVC</t>
  </si>
  <si>
    <t xml:space="preserve">1774532439</t>
  </si>
  <si>
    <t xml:space="preserve">"po vybourání příček"                   0,1*3,5*3</t>
  </si>
  <si>
    <t xml:space="preserve">"rozšíření otvoru"</t>
  </si>
  <si>
    <t xml:space="preserve">"nová m.č.1.03/1.07"                    0,6*2,1*2</t>
  </si>
  <si>
    <t xml:space="preserve">34</t>
  </si>
  <si>
    <t xml:space="preserve">968062245</t>
  </si>
  <si>
    <t xml:space="preserve">Vybourání dřevěných rámů oken jednoduchých včetně křídel pl do 2 m2</t>
  </si>
  <si>
    <t xml:space="preserve">83596670</t>
  </si>
  <si>
    <t xml:space="preserve">"nová m.č.1.01/1.05"                    0,64*1,6</t>
  </si>
  <si>
    <t xml:space="preserve">35</t>
  </si>
  <si>
    <t xml:space="preserve">971033241</t>
  </si>
  <si>
    <t xml:space="preserve">Vybourání otvorů ve zdivu cihelném pl do 0,0225 m2 na MVC nebo MV tl do 300 mm</t>
  </si>
  <si>
    <t xml:space="preserve">-2002415705</t>
  </si>
  <si>
    <t xml:space="preserve">"pro VZT 1 a 2"                               2</t>
  </si>
  <si>
    <t xml:space="preserve">36</t>
  </si>
  <si>
    <t xml:space="preserve">971033261</t>
  </si>
  <si>
    <t xml:space="preserve">Vybourání otvorů ve zdivu cihelném pl do 0,0225 m2 na MVC nebo MV tl do 600 mm</t>
  </si>
  <si>
    <t xml:space="preserve">649595208</t>
  </si>
  <si>
    <t xml:space="preserve">"m.č.1.01/02, kanalizace"              1</t>
  </si>
  <si>
    <t xml:space="preserve">37</t>
  </si>
  <si>
    <t xml:space="preserve">974031153</t>
  </si>
  <si>
    <t xml:space="preserve">Vysekání rýh ve zdivu cihelném hl do 100 mm š do 100 mm</t>
  </si>
  <si>
    <t xml:space="preserve">-1591117471</t>
  </si>
  <si>
    <t xml:space="preserve">"nové rozvody ZTI"                        </t>
  </si>
  <si>
    <t xml:space="preserve">"vodorovné, kanalizace a voda"    10,0+16,5</t>
  </si>
  <si>
    <t xml:space="preserve">"dtto, plyn-stáv. a nový"               13,2+14,5</t>
  </si>
  <si>
    <t xml:space="preserve">"svislé-výměna svisl.potrubí"          3,3*2</t>
  </si>
  <si>
    <t xml:space="preserve">38</t>
  </si>
  <si>
    <t xml:space="preserve">974031664</t>
  </si>
  <si>
    <t xml:space="preserve">Vysekání rýh ve zdivu cihelném pro vtahování nosníků hl do 150 mm v do 150 mm</t>
  </si>
  <si>
    <t xml:space="preserve">-758697578</t>
  </si>
  <si>
    <t xml:space="preserve">"nová m.č.1.03/1.07"                    1,5*5</t>
  </si>
  <si>
    <t xml:space="preserve">39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40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pod nové obklady mimo porobet.příčky"</t>
  </si>
  <si>
    <t xml:space="preserve">"nová m.č.1.05"                             (1,6+2,54)*2,1</t>
  </si>
  <si>
    <t xml:space="preserve">41</t>
  </si>
  <si>
    <t xml:space="preserve">978059541</t>
  </si>
  <si>
    <t xml:space="preserve">Odsekání a odebrání obkladů stěn z vnitřních obkládaček plochy přes 1 m2</t>
  </si>
  <si>
    <t xml:space="preserve">-1356974906</t>
  </si>
  <si>
    <t xml:space="preserve">"stáv. m.č.1.03, kuch.linka"           (2,8+1,25)*1,5</t>
  </si>
  <si>
    <t xml:space="preserve">"stáv.m.č.1.05"                               2*(2,87+1,83)*1,75+2*0,6*1,75</t>
  </si>
  <si>
    <t xml:space="preserve">"odpočet dveří"                               -0,8*1,75</t>
  </si>
  <si>
    <t xml:space="preserve">997</t>
  </si>
  <si>
    <t xml:space="preserve">Přesun sutě</t>
  </si>
  <si>
    <t xml:space="preserve">42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16,736*1,2 'Přepočtené koeficientem množství</t>
  </si>
  <si>
    <t xml:space="preserve">43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16,736*2,4 'Přepočtené koeficientem množství</t>
  </si>
  <si>
    <t xml:space="preserve">44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45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6,736*17 'Přepočtené koeficientem množství</t>
  </si>
  <si>
    <t xml:space="preserve">46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7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8</t>
  </si>
  <si>
    <t xml:space="preserve">711-1 p.c</t>
  </si>
  <si>
    <t xml:space="preserve">Rohové pásy do stěrky na rohy stěn a podlahy,D+M</t>
  </si>
  <si>
    <t xml:space="preserve">1854909001</t>
  </si>
  <si>
    <t xml:space="preserve">"nová m.č.1.05"                             2*(2,54+1,97)</t>
  </si>
  <si>
    <t xml:space="preserve">"nová m.č.1.06"                           (1,0+2*1,47)</t>
  </si>
  <si>
    <t xml:space="preserve">49</t>
  </si>
  <si>
    <t xml:space="preserve">711493112</t>
  </si>
  <si>
    <t xml:space="preserve">Izolace proti podpovrchové a tlakové vodě vodorovná těsnicí stěrkou </t>
  </si>
  <si>
    <t xml:space="preserve">813663326</t>
  </si>
  <si>
    <t xml:space="preserve">"nová m.č.1.05"                              5,0*2</t>
  </si>
  <si>
    <t xml:space="preserve">"nová m.č.1.06"                              1,45*2</t>
  </si>
  <si>
    <t xml:space="preserve">50</t>
  </si>
  <si>
    <t xml:space="preserve">711493122</t>
  </si>
  <si>
    <t xml:space="preserve">Izolace proti podpovrchové a tlakové vodě svislá těsnicí stěrkou </t>
  </si>
  <si>
    <t xml:space="preserve">1053899300</t>
  </si>
  <si>
    <t xml:space="preserve">Mezisoučet</t>
  </si>
  <si>
    <t xml:space="preserve">21,572*2</t>
  </si>
  <si>
    <t xml:space="preserve">51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52</t>
  </si>
  <si>
    <t xml:space="preserve">71301</t>
  </si>
  <si>
    <t xml:space="preserve">Izolace návleková DN 15/tl.13</t>
  </si>
  <si>
    <t xml:space="preserve">-1665832795</t>
  </si>
  <si>
    <t xml:space="preserve">53</t>
  </si>
  <si>
    <t xml:space="preserve">71302</t>
  </si>
  <si>
    <t xml:space="preserve">Izolace návleková DN 18/tl.20</t>
  </si>
  <si>
    <t xml:space="preserve">327217323</t>
  </si>
  <si>
    <t xml:space="preserve">54</t>
  </si>
  <si>
    <t xml:space="preserve">71303</t>
  </si>
  <si>
    <t xml:space="preserve">Izolace návleková DN22/tl.25</t>
  </si>
  <si>
    <t xml:space="preserve">-2038495712</t>
  </si>
  <si>
    <t xml:space="preserve">55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nová m.č.1.05"                              5,0</t>
  </si>
  <si>
    <t xml:space="preserve">56</t>
  </si>
  <si>
    <t xml:space="preserve">2837590R</t>
  </si>
  <si>
    <t xml:space="preserve">deska z pěnového polystyrenu Styrofloor 1000 x 500 x 50 mm</t>
  </si>
  <si>
    <t xml:space="preserve">-304629733</t>
  </si>
  <si>
    <t xml:space="preserve">"m.č.1.05"                                      5,0*1,02</t>
  </si>
  <si>
    <t xml:space="preserve">57</t>
  </si>
  <si>
    <t xml:space="preserve">713121121</t>
  </si>
  <si>
    <t xml:space="preserve">Montáž izolace tepelné podlah volně kladenými rohožemi, pásy, dílci, deskami 2 vrstvy</t>
  </si>
  <si>
    <t xml:space="preserve">-1122570070</t>
  </si>
  <si>
    <t xml:space="preserve">"podlahy P1"             </t>
  </si>
  <si>
    <t xml:space="preserve">"m.č.1.01,02,07"                     (8,65+17,47+8,59)*1,02</t>
  </si>
  <si>
    <t xml:space="preserve">58</t>
  </si>
  <si>
    <t xml:space="preserve">631538040</t>
  </si>
  <si>
    <t xml:space="preserve">deska izolační podlahová  600x1000x40 mm</t>
  </si>
  <si>
    <t xml:space="preserve">-1300506946</t>
  </si>
  <si>
    <t xml:space="preserve">"m.č.1.01,02,07"                      35,404*2*1,02</t>
  </si>
  <si>
    <t xml:space="preserve">59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m.č.1.01,02,07,05"                (8,65+17,47+8,59+5,0)*1,02</t>
  </si>
  <si>
    <t xml:space="preserve">60</t>
  </si>
  <si>
    <t xml:space="preserve">283231500</t>
  </si>
  <si>
    <t xml:space="preserve">fólie separační PE bal. 100 m2</t>
  </si>
  <si>
    <t xml:space="preserve">-190693296</t>
  </si>
  <si>
    <t xml:space="preserve">40,504*1,1 'Přepočtené koeficientem množství</t>
  </si>
  <si>
    <t xml:space="preserve">61</t>
  </si>
  <si>
    <t xml:space="preserve">713462111</t>
  </si>
  <si>
    <t xml:space="preserve">Izol potrubí skruž PE spona DN 16</t>
  </si>
  <si>
    <t xml:space="preserve">-499322964</t>
  </si>
  <si>
    <t xml:space="preserve">62</t>
  </si>
  <si>
    <t xml:space="preserve">713462112</t>
  </si>
  <si>
    <t xml:space="preserve">Izol potrubí skruž PE spona DN 18</t>
  </si>
  <si>
    <t xml:space="preserve">-1662744453</t>
  </si>
  <si>
    <t xml:space="preserve">63</t>
  </si>
  <si>
    <t xml:space="preserve">713462113</t>
  </si>
  <si>
    <t xml:space="preserve">Izol potrubí skruž PE spona DN 22</t>
  </si>
  <si>
    <t xml:space="preserve">-229121122</t>
  </si>
  <si>
    <t xml:space="preserve">64</t>
  </si>
  <si>
    <t xml:space="preserve">998713102</t>
  </si>
  <si>
    <t xml:space="preserve">Přesun hmot tonážní pro izolace tepelné v objektech v do 12 m</t>
  </si>
  <si>
    <t xml:space="preserve">587629688</t>
  </si>
  <si>
    <t xml:space="preserve">721</t>
  </si>
  <si>
    <t xml:space="preserve">Zdravotechnika - vnitřní kanalizace</t>
  </si>
  <si>
    <t xml:space="preserve">65</t>
  </si>
  <si>
    <t xml:space="preserve">721140806</t>
  </si>
  <si>
    <t xml:space="preserve">Demontáž potrubí litinové do DN 200</t>
  </si>
  <si>
    <t xml:space="preserve">1382681420</t>
  </si>
  <si>
    <t xml:space="preserve">"m.č.1.06,07,výměna potrubí "     3,3*2</t>
  </si>
  <si>
    <t xml:space="preserve">66</t>
  </si>
  <si>
    <t xml:space="preserve">721140916</t>
  </si>
  <si>
    <t xml:space="preserve">Potrubí litinové propojení potrubí DN 125</t>
  </si>
  <si>
    <t xml:space="preserve">-1632809621</t>
  </si>
  <si>
    <t xml:space="preserve">67</t>
  </si>
  <si>
    <t xml:space="preserve">721140926</t>
  </si>
  <si>
    <t xml:space="preserve">Potrubí litinové odpadní krácení trub DN 125</t>
  </si>
  <si>
    <t xml:space="preserve">-223277177</t>
  </si>
  <si>
    <t xml:space="preserve">68</t>
  </si>
  <si>
    <t xml:space="preserve">721171803</t>
  </si>
  <si>
    <t xml:space="preserve">Demontáž potrubí z PVC do D 75</t>
  </si>
  <si>
    <t xml:space="preserve">-1096602997</t>
  </si>
  <si>
    <t xml:space="preserve">69</t>
  </si>
  <si>
    <t xml:space="preserve">721171808</t>
  </si>
  <si>
    <t xml:space="preserve">Demontáž potrubí z PVC do D 114</t>
  </si>
  <si>
    <t xml:space="preserve">142323024</t>
  </si>
  <si>
    <t xml:space="preserve">70</t>
  </si>
  <si>
    <t xml:space="preserve">721174005</t>
  </si>
  <si>
    <t xml:space="preserve">Potrubí kanalizační z PP svodné systém HT DN 100</t>
  </si>
  <si>
    <t xml:space="preserve">-941095050</t>
  </si>
  <si>
    <t xml:space="preserve">71</t>
  </si>
  <si>
    <t xml:space="preserve">721174026</t>
  </si>
  <si>
    <t xml:space="preserve">Potrubí kanalizační z PP odpadní systém HT DN 125</t>
  </si>
  <si>
    <t xml:space="preserve">464310511</t>
  </si>
  <si>
    <t xml:space="preserve">72</t>
  </si>
  <si>
    <t xml:space="preserve">721174042</t>
  </si>
  <si>
    <t xml:space="preserve">Potrubí kanalizační z PP připojovací systém HT DN 40</t>
  </si>
  <si>
    <t xml:space="preserve">-1454903247</t>
  </si>
  <si>
    <t xml:space="preserve">73</t>
  </si>
  <si>
    <t xml:space="preserve">721174043</t>
  </si>
  <si>
    <t xml:space="preserve">Potrubí kanalizační z PP připojovací systém HT DN 50</t>
  </si>
  <si>
    <t xml:space="preserve">-508806861</t>
  </si>
  <si>
    <t xml:space="preserve">74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 3</t>
  </si>
  <si>
    <t xml:space="preserve">75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76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77</t>
  </si>
  <si>
    <t xml:space="preserve">721226511</t>
  </si>
  <si>
    <t xml:space="preserve">Zápachová uzávěrka podomítková pro pračku a myčku DN 40</t>
  </si>
  <si>
    <t xml:space="preserve">298722106</t>
  </si>
  <si>
    <t xml:space="preserve">78</t>
  </si>
  <si>
    <t xml:space="preserve">721290111</t>
  </si>
  <si>
    <t xml:space="preserve">Zkouška těsnosti potrubí kanalizace vodou do DN 125</t>
  </si>
  <si>
    <t xml:space="preserve">-2010542291</t>
  </si>
  <si>
    <t xml:space="preserve">79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80</t>
  </si>
  <si>
    <t xml:space="preserve">998721102</t>
  </si>
  <si>
    <t xml:space="preserve">Přesun hmot tonážní pro vnitřní kanalizace v objektech v do 12 m</t>
  </si>
  <si>
    <t xml:space="preserve">722773082</t>
  </si>
  <si>
    <t xml:space="preserve">722</t>
  </si>
  <si>
    <t xml:space="preserve">Zdravotechnika - vnitřní vodovod</t>
  </si>
  <si>
    <t xml:space="preserve">81</t>
  </si>
  <si>
    <t xml:space="preserve">722130801</t>
  </si>
  <si>
    <t xml:space="preserve">Demontáž potrubí ocelové pozinkované závitové do DN 25</t>
  </si>
  <si>
    <t xml:space="preserve">-847053559</t>
  </si>
  <si>
    <t xml:space="preserve">82</t>
  </si>
  <si>
    <t xml:space="preserve">722130913</t>
  </si>
  <si>
    <t xml:space="preserve">Potrubí pozinkované závitové přeřezání ocelové trubky do DN 25</t>
  </si>
  <si>
    <t xml:space="preserve">869125732</t>
  </si>
  <si>
    <t xml:space="preserve">83</t>
  </si>
  <si>
    <t xml:space="preserve">722131933</t>
  </si>
  <si>
    <t xml:space="preserve">Potrubí pozinkované závitové propojení potrubí DN 25</t>
  </si>
  <si>
    <t xml:space="preserve">-345746256</t>
  </si>
  <si>
    <t xml:space="preserve">84</t>
  </si>
  <si>
    <t xml:space="preserve">722174002</t>
  </si>
  <si>
    <t xml:space="preserve">Potrubí vodovodní plastové PPR svar polyfuze PN 16 D 20 x 2,8 mm</t>
  </si>
  <si>
    <t xml:space="preserve">-839185460</t>
  </si>
  <si>
    <t xml:space="preserve">85</t>
  </si>
  <si>
    <t xml:space="preserve">722174003</t>
  </si>
  <si>
    <t xml:space="preserve">Potrubí vodovodní plastové PPR svar polyfuze PN 16 D 25 x 3,5 mm</t>
  </si>
  <si>
    <t xml:space="preserve">184526281</t>
  </si>
  <si>
    <t xml:space="preserve">86</t>
  </si>
  <si>
    <t xml:space="preserve">722174004</t>
  </si>
  <si>
    <t xml:space="preserve">Potrubí vodovodní plastové PPR svar polyfuze PN 16 D 32 x 4,4 mm</t>
  </si>
  <si>
    <t xml:space="preserve">-415371607</t>
  </si>
  <si>
    <t xml:space="preserve">87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88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89</t>
  </si>
  <si>
    <t xml:space="preserve">722190401</t>
  </si>
  <si>
    <t xml:space="preserve">Vyvedení a upevnění výpustku do DN 25</t>
  </si>
  <si>
    <t xml:space="preserve">1157699104</t>
  </si>
  <si>
    <t xml:space="preserve">"pračka,myčka, klozet "                   1*3</t>
  </si>
  <si>
    <t xml:space="preserve">"sprch.kout, dřez, umyvadlo"          2*3</t>
  </si>
  <si>
    <t xml:space="preserve">90</t>
  </si>
  <si>
    <t xml:space="preserve">722190901</t>
  </si>
  <si>
    <t xml:space="preserve">Uzavření nebo otevření vodovodního potrubí při opravách</t>
  </si>
  <si>
    <t xml:space="preserve">734115569</t>
  </si>
  <si>
    <t xml:space="preserve">91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myčka,klozet "                    1*3</t>
  </si>
  <si>
    <t xml:space="preserve">"sprch.kout, dřez,umyvadlo"           2*3</t>
  </si>
  <si>
    <t xml:space="preserve">92</t>
  </si>
  <si>
    <t xml:space="preserve">722240101</t>
  </si>
  <si>
    <t xml:space="preserve">Ventily plastové PPR přímé DN 20</t>
  </si>
  <si>
    <t xml:space="preserve">-1140046820</t>
  </si>
  <si>
    <t xml:space="preserve">93</t>
  </si>
  <si>
    <t xml:space="preserve">722262221</t>
  </si>
  <si>
    <t xml:space="preserve">Vodoměr závitový jednovtokový suchoběžný do 40 °C G 1/2 x 80 mm Qn 1,5 m3/s horizontální</t>
  </si>
  <si>
    <t xml:space="preserve">429100180</t>
  </si>
  <si>
    <t xml:space="preserve">94</t>
  </si>
  <si>
    <t xml:space="preserve">722290226</t>
  </si>
  <si>
    <t xml:space="preserve">Zkouška těsnosti vodovodního potrubí závitového do DN 50</t>
  </si>
  <si>
    <t xml:space="preserve">-208012362</t>
  </si>
  <si>
    <t xml:space="preserve">95</t>
  </si>
  <si>
    <t xml:space="preserve">722290822</t>
  </si>
  <si>
    <t xml:space="preserve">Přemístění vnitrostaveništní demontovaných hmot pro vnitřní vodovod v objektech výšky do 12 m</t>
  </si>
  <si>
    <t xml:space="preserve">-1796408519</t>
  </si>
  <si>
    <t xml:space="preserve">96</t>
  </si>
  <si>
    <t xml:space="preserve">998722102</t>
  </si>
  <si>
    <t xml:space="preserve">Přesun hmot tonážní pro vnitřní vodovod v objektech v do 12 m</t>
  </si>
  <si>
    <t xml:space="preserve">1664395118</t>
  </si>
  <si>
    <t xml:space="preserve">723</t>
  </si>
  <si>
    <t xml:space="preserve">Zdravotechnika - vnitřní plynovod</t>
  </si>
  <si>
    <t xml:space="preserve">97</t>
  </si>
  <si>
    <t xml:space="preserve">723150801</t>
  </si>
  <si>
    <t xml:space="preserve">Demontáž potrubí ocelové hladké svařované do D 32</t>
  </si>
  <si>
    <t xml:space="preserve">-129116199</t>
  </si>
  <si>
    <t xml:space="preserve">"zrušený plyn"                                13,2</t>
  </si>
  <si>
    <t xml:space="preserve">98</t>
  </si>
  <si>
    <t xml:space="preserve">723181003</t>
  </si>
  <si>
    <t xml:space="preserve">Potrubí měděné měkké spojované lisováním DN 20 ZTI</t>
  </si>
  <si>
    <t xml:space="preserve">-217935972</t>
  </si>
  <si>
    <t xml:space="preserve">99</t>
  </si>
  <si>
    <t xml:space="preserve">723190252</t>
  </si>
  <si>
    <t xml:space="preserve">Výpustky plynovodní vedení a upevnění DN 20</t>
  </si>
  <si>
    <t xml:space="preserve">2112189979</t>
  </si>
  <si>
    <t xml:space="preserve">100</t>
  </si>
  <si>
    <t xml:space="preserve">723231162</t>
  </si>
  <si>
    <t xml:space="preserve">Kohout kulový přímý G 1/2 PN 42 do 185°C plnoprůtokový s koulí DADO vnitřní závit těžká řada</t>
  </si>
  <si>
    <t xml:space="preserve">1400809004</t>
  </si>
  <si>
    <t xml:space="preserve">101</t>
  </si>
  <si>
    <t xml:space="preserve">723290821</t>
  </si>
  <si>
    <t xml:space="preserve">Přemístění vnitrostaveništní demontovaných hmot pro vnitřní plynovod v objektech výšky do 6 m</t>
  </si>
  <si>
    <t xml:space="preserve">1887383206</t>
  </si>
  <si>
    <t xml:space="preserve">102</t>
  </si>
  <si>
    <t xml:space="preserve">998723102</t>
  </si>
  <si>
    <t xml:space="preserve">Přesun hmot tonážní pro vnitřní plynovod v objektech v do 12 m</t>
  </si>
  <si>
    <t xml:space="preserve">895962644</t>
  </si>
  <si>
    <t xml:space="preserve">725</t>
  </si>
  <si>
    <t xml:space="preserve">Zdravotechnika - zařizovací předměty</t>
  </si>
  <si>
    <t xml:space="preserve">103</t>
  </si>
  <si>
    <t xml:space="preserve">725110811</t>
  </si>
  <si>
    <t xml:space="preserve">Demontáž klozetů splachovací s nádrží</t>
  </si>
  <si>
    <t xml:space="preserve">soubor</t>
  </si>
  <si>
    <t xml:space="preserve">-201986847</t>
  </si>
  <si>
    <t xml:space="preserve">104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105</t>
  </si>
  <si>
    <t xml:space="preserve">725210821</t>
  </si>
  <si>
    <t xml:space="preserve">Demontáž umyvadel bez výtokových armatur</t>
  </si>
  <si>
    <t xml:space="preserve">708786146</t>
  </si>
  <si>
    <t xml:space="preserve">106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107</t>
  </si>
  <si>
    <t xml:space="preserve">725220832</t>
  </si>
  <si>
    <t xml:space="preserve">Demontáž van litinová volná</t>
  </si>
  <si>
    <t xml:space="preserve">-900499331</t>
  </si>
  <si>
    <t xml:space="preserve">108</t>
  </si>
  <si>
    <t xml:space="preserve">725222113</t>
  </si>
  <si>
    <t xml:space="preserve">Vana bez armatur výtokových akrylátová se zápachovou uzávěrkou 1500x700 mm</t>
  </si>
  <si>
    <t xml:space="preserve">-1136776366</t>
  </si>
  <si>
    <t xml:space="preserve">109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110</t>
  </si>
  <si>
    <t xml:space="preserve">725590811</t>
  </si>
  <si>
    <t xml:space="preserve">Přemístění vnitrostaveništní demontovaných pro zařizovací předměty v objektech výšky do 6 m</t>
  </si>
  <si>
    <t xml:space="preserve">-366848087</t>
  </si>
  <si>
    <t xml:space="preserve">111</t>
  </si>
  <si>
    <t xml:space="preserve">725610810</t>
  </si>
  <si>
    <t xml:space="preserve">Demontáž sporáků plynových</t>
  </si>
  <si>
    <t xml:space="preserve">-87706182</t>
  </si>
  <si>
    <t xml:space="preserve">112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13</t>
  </si>
  <si>
    <t xml:space="preserve">725841311</t>
  </si>
  <si>
    <t xml:space="preserve">Baterie sprchové nástěnné pákové</t>
  </si>
  <si>
    <t xml:space="preserve">-1786387536</t>
  </si>
  <si>
    <t xml:space="preserve">114</t>
  </si>
  <si>
    <t xml:space="preserve">725861301</t>
  </si>
  <si>
    <t xml:space="preserve">Zápachová uzávěrka pro umyvadla DN 32 s přípojkou pro pračku nebo myčku</t>
  </si>
  <si>
    <t xml:space="preserve">538956335</t>
  </si>
  <si>
    <t xml:space="preserve">115</t>
  </si>
  <si>
    <t xml:space="preserve">725980123</t>
  </si>
  <si>
    <t xml:space="preserve">Dvířka 30/30</t>
  </si>
  <si>
    <t xml:space="preserve">-1698127474</t>
  </si>
  <si>
    <t xml:space="preserve">116</t>
  </si>
  <si>
    <t xml:space="preserve">998725102</t>
  </si>
  <si>
    <t xml:space="preserve">Přesun hmot tonážní pro zařizovací předměty v objektech v do 12 m</t>
  </si>
  <si>
    <t xml:space="preserve">-1788707008</t>
  </si>
  <si>
    <t xml:space="preserve">726</t>
  </si>
  <si>
    <t xml:space="preserve">Zdravotechnika - předstěnové instalace</t>
  </si>
  <si>
    <t xml:space="preserve">117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18</t>
  </si>
  <si>
    <t xml:space="preserve">726191002</t>
  </si>
  <si>
    <t xml:space="preserve">Souprava pro předstěnovou montáž</t>
  </si>
  <si>
    <t xml:space="preserve">-623980690</t>
  </si>
  <si>
    <t xml:space="preserve">119</t>
  </si>
  <si>
    <t xml:space="preserve">998726112</t>
  </si>
  <si>
    <t xml:space="preserve">Přesun hmot tonážní pro instalační prefabrikáty v objektech v do 12 m</t>
  </si>
  <si>
    <t xml:space="preserve">-148656249</t>
  </si>
  <si>
    <t xml:space="preserve">731</t>
  </si>
  <si>
    <t xml:space="preserve">Ústřední vytápění - kotelny</t>
  </si>
  <si>
    <t xml:space="preserve">120</t>
  </si>
  <si>
    <t xml:space="preserve">7311587U04</t>
  </si>
  <si>
    <t xml:space="preserve">Plynový kotel 17 kW + vestavěný zásobník 45l vč. montáže a uvedení do provozu</t>
  </si>
  <si>
    <t xml:space="preserve">1925330765</t>
  </si>
  <si>
    <t xml:space="preserve">121</t>
  </si>
  <si>
    <t xml:space="preserve">7311587U05</t>
  </si>
  <si>
    <t xml:space="preserve">Koaxiální odkouření D80/125 </t>
  </si>
  <si>
    <t xml:space="preserve">849443931</t>
  </si>
  <si>
    <t xml:space="preserve">122</t>
  </si>
  <si>
    <t xml:space="preserve">7311587U06</t>
  </si>
  <si>
    <t xml:space="preserve">Prostorový termostat týdenní vč.montáže </t>
  </si>
  <si>
    <t xml:space="preserve">1162831221</t>
  </si>
  <si>
    <t xml:space="preserve">123</t>
  </si>
  <si>
    <t xml:space="preserve">998731102</t>
  </si>
  <si>
    <t xml:space="preserve">Přesun hmot tonážní pro kotelny v objektech v do 12 m</t>
  </si>
  <si>
    <t xml:space="preserve">-1438960297</t>
  </si>
  <si>
    <t xml:space="preserve">733</t>
  </si>
  <si>
    <t xml:space="preserve">Ústřední vytápění - rozvodné potrubí</t>
  </si>
  <si>
    <t xml:space="preserve">124</t>
  </si>
  <si>
    <t xml:space="preserve">733161104</t>
  </si>
  <si>
    <t xml:space="preserve">Potrubí měděné Supersan 15 x 1 mm, polotvrdé</t>
  </si>
  <si>
    <t xml:space="preserve">220752999</t>
  </si>
  <si>
    <t xml:space="preserve">125</t>
  </si>
  <si>
    <t xml:space="preserve">733161106</t>
  </si>
  <si>
    <t xml:space="preserve">Potrubí měděné Supersan 18 x 1 mm, polotvrdé</t>
  </si>
  <si>
    <t xml:space="preserve">168065827</t>
  </si>
  <si>
    <t xml:space="preserve">126</t>
  </si>
  <si>
    <t xml:space="preserve">733161107</t>
  </si>
  <si>
    <t xml:space="preserve">Potrubí měděné Supersan 22 x 1 mm, polotvrdé</t>
  </si>
  <si>
    <t xml:space="preserve">-1480453791</t>
  </si>
  <si>
    <t xml:space="preserve">127</t>
  </si>
  <si>
    <t xml:space="preserve">733190107</t>
  </si>
  <si>
    <t xml:space="preserve">Tlaková zkouška potrubí do DN 40</t>
  </si>
  <si>
    <t xml:space="preserve">428057076</t>
  </si>
  <si>
    <t xml:space="preserve">128</t>
  </si>
  <si>
    <t xml:space="preserve">998733102</t>
  </si>
  <si>
    <t xml:space="preserve">Přesun hmot tonážní pro rozvody potrubí v objektech v do 12 m</t>
  </si>
  <si>
    <t xml:space="preserve">1059690020</t>
  </si>
  <si>
    <t xml:space="preserve">734</t>
  </si>
  <si>
    <t xml:space="preserve">Ústřední vytápění - armatury</t>
  </si>
  <si>
    <t xml:space="preserve">129</t>
  </si>
  <si>
    <t xml:space="preserve">734209103RT2</t>
  </si>
  <si>
    <t xml:space="preserve">Montáž armatur závitových,s 1závitem, G 1/2 včetně ventilu odvzdušňovacího automatického</t>
  </si>
  <si>
    <t xml:space="preserve">-1677276447</t>
  </si>
  <si>
    <t xml:space="preserve">130</t>
  </si>
  <si>
    <t xml:space="preserve">734209103RT3</t>
  </si>
  <si>
    <t xml:space="preserve">Montáž armatur závitových,s 1závitem, G 1/2 včetně kul.kohoutu vypouštěcího</t>
  </si>
  <si>
    <t xml:space="preserve">424218495</t>
  </si>
  <si>
    <t xml:space="preserve">131</t>
  </si>
  <si>
    <t xml:space="preserve">734209114RT2</t>
  </si>
  <si>
    <t xml:space="preserve">Montáž armatur závitových,se 2závity, G 3/4 včetně kulového kohoutu</t>
  </si>
  <si>
    <t xml:space="preserve">-974829329</t>
  </si>
  <si>
    <t xml:space="preserve">132</t>
  </si>
  <si>
    <t xml:space="preserve">734209114RT3</t>
  </si>
  <si>
    <t xml:space="preserve">Montáž armatur závitových,se 2závity, G 3/4 včetně filtru</t>
  </si>
  <si>
    <t xml:space="preserve">-88026851</t>
  </si>
  <si>
    <t xml:space="preserve">133</t>
  </si>
  <si>
    <t xml:space="preserve">734209114RT4</t>
  </si>
  <si>
    <t xml:space="preserve">Montáž armatur závitových,se 2závity, G 3/4 včetně klapky zpětné</t>
  </si>
  <si>
    <t xml:space="preserve">1665188583</t>
  </si>
  <si>
    <t xml:space="preserve">134</t>
  </si>
  <si>
    <t xml:space="preserve">734221672RT3</t>
  </si>
  <si>
    <t xml:space="preserve">Hlavice ovládání ventilů termostat. </t>
  </si>
  <si>
    <t xml:space="preserve">-136339985</t>
  </si>
  <si>
    <t xml:space="preserve">135</t>
  </si>
  <si>
    <t xml:space="preserve">734222621RT2</t>
  </si>
  <si>
    <t xml:space="preserve">Ventily s hlavicí termostatickou rohové, G 3/8 vč. montáže</t>
  </si>
  <si>
    <t xml:space="preserve">702976868</t>
  </si>
  <si>
    <t xml:space="preserve">136</t>
  </si>
  <si>
    <t xml:space="preserve">734261212RT3</t>
  </si>
  <si>
    <t xml:space="preserve">Šroubení  přímé, G 3/8 </t>
  </si>
  <si>
    <t xml:space="preserve">-377071773</t>
  </si>
  <si>
    <t xml:space="preserve">137</t>
  </si>
  <si>
    <t xml:space="preserve">734261213RT3</t>
  </si>
  <si>
    <t xml:space="preserve">Připojení H, G 1/2 </t>
  </si>
  <si>
    <t xml:space="preserve">1237673044</t>
  </si>
  <si>
    <t xml:space="preserve">138</t>
  </si>
  <si>
    <t xml:space="preserve">734291962R00</t>
  </si>
  <si>
    <t xml:space="preserve">Hlavice ovládání term.ventilů ruční </t>
  </si>
  <si>
    <t xml:space="preserve">-1708130485</t>
  </si>
  <si>
    <t xml:space="preserve">139</t>
  </si>
  <si>
    <t xml:space="preserve">998734102</t>
  </si>
  <si>
    <t xml:space="preserve">Přesun hmot tonážní pro armatury v objektech v do 12 m</t>
  </si>
  <si>
    <t xml:space="preserve">-755225349</t>
  </si>
  <si>
    <t xml:space="preserve">735</t>
  </si>
  <si>
    <t xml:space="preserve">Ústřední vytápění - otopná tělesa</t>
  </si>
  <si>
    <t xml:space="preserve">140</t>
  </si>
  <si>
    <t xml:space="preserve">735152152U00</t>
  </si>
  <si>
    <t xml:space="preserve">Otopná těl.panel. Ventil Kompakt 10  500/ 500</t>
  </si>
  <si>
    <t xml:space="preserve">1875837094</t>
  </si>
  <si>
    <t xml:space="preserve">141</t>
  </si>
  <si>
    <t xml:space="preserve">735152576U00</t>
  </si>
  <si>
    <t xml:space="preserve">Otopná těl.panel. Ventil Kompakt 22  600/900</t>
  </si>
  <si>
    <t xml:space="preserve">2012552132</t>
  </si>
  <si>
    <t xml:space="preserve">142</t>
  </si>
  <si>
    <t xml:space="preserve">735152580U00</t>
  </si>
  <si>
    <t xml:space="preserve">Těleso Ventil Kompakt22 v/600/1400 </t>
  </si>
  <si>
    <t xml:space="preserve">545049783</t>
  </si>
  <si>
    <t xml:space="preserve">143</t>
  </si>
  <si>
    <t xml:space="preserve">735152581U00</t>
  </si>
  <si>
    <t xml:space="preserve">Těleso Ventil Kompakt22 v/600/1600 </t>
  </si>
  <si>
    <t xml:space="preserve">1535523923</t>
  </si>
  <si>
    <t xml:space="preserve">144</t>
  </si>
  <si>
    <t xml:space="preserve">735152576U01</t>
  </si>
  <si>
    <t xml:space="preserve">Topný žebřík 1800/450 s el.patronou vč. montáže</t>
  </si>
  <si>
    <t xml:space="preserve">-2006139676</t>
  </si>
  <si>
    <t xml:space="preserve">145</t>
  </si>
  <si>
    <t xml:space="preserve">998735102</t>
  </si>
  <si>
    <t xml:space="preserve">Přesun hmot tonážní pro otopná tělesa v objektech v do 12 m</t>
  </si>
  <si>
    <t xml:space="preserve">-1198046535</t>
  </si>
  <si>
    <t xml:space="preserve">751</t>
  </si>
  <si>
    <t xml:space="preserve">Vzduchotechnika</t>
  </si>
  <si>
    <t xml:space="preserve">146</t>
  </si>
  <si>
    <t xml:space="preserve">751111051</t>
  </si>
  <si>
    <t xml:space="preserve">Mtž vent ax ntl podhledového D do 100 mm</t>
  </si>
  <si>
    <t xml:space="preserve">-1637779685</t>
  </si>
  <si>
    <t xml:space="preserve">147</t>
  </si>
  <si>
    <t xml:space="preserve">751-1a</t>
  </si>
  <si>
    <t xml:space="preserve">Axiální ventilátor, vestavný d100 100 m3/h /  18W / 230V</t>
  </si>
  <si>
    <t xml:space="preserve">410581845</t>
  </si>
  <si>
    <t xml:space="preserve">148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149</t>
  </si>
  <si>
    <t xml:space="preserve">751525081</t>
  </si>
  <si>
    <t xml:space="preserve">Mtž potrubí plast kruh bez příruby D do 100 mm</t>
  </si>
  <si>
    <t xml:space="preserve">-1750935851</t>
  </si>
  <si>
    <t xml:space="preserve">150</t>
  </si>
  <si>
    <t xml:space="preserve">751-3a</t>
  </si>
  <si>
    <t xml:space="preserve">Kruhové ventilační potrubí z PVC: průměr - 100 mm vč.úchytek</t>
  </si>
  <si>
    <t xml:space="preserve">-730851684</t>
  </si>
  <si>
    <t xml:space="preserve">153</t>
  </si>
  <si>
    <t xml:space="preserve">751-5a</t>
  </si>
  <si>
    <t xml:space="preserve">Samotížná žaluziová klapka d100 RAL bílá     </t>
  </si>
  <si>
    <t xml:space="preserve">431324945</t>
  </si>
  <si>
    <t xml:space="preserve">154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155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1,02,07"                     (8,65+17,47+8,59)*1,02*2</t>
  </si>
  <si>
    <t xml:space="preserve">156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157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158</t>
  </si>
  <si>
    <t xml:space="preserve">763131421</t>
  </si>
  <si>
    <t xml:space="preserve">SDK podhled desky 2xA 12,5 bez TI dvouvrstvá spodní kce profil CD+UD</t>
  </si>
  <si>
    <t xml:space="preserve">-940803884</t>
  </si>
  <si>
    <t xml:space="preserve">"nová m.č.1.07"                               8,59*1,05</t>
  </si>
  <si>
    <t xml:space="preserve">159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5"                              5,0*1,05</t>
  </si>
  <si>
    <t xml:space="preserve">"nová m.č.1.06"                              1,45*1,05</t>
  </si>
  <si>
    <t xml:space="preserve">160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161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162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163</t>
  </si>
  <si>
    <t xml:space="preserve">611601880</t>
  </si>
  <si>
    <t xml:space="preserve">dveře dřevěné vnitřní hladké plné 1křídlové standardní provedení 80x197cm</t>
  </si>
  <si>
    <t xml:space="preserve">1410737404</t>
  </si>
  <si>
    <t xml:space="preserve">164</t>
  </si>
  <si>
    <t xml:space="preserve">766664958</t>
  </si>
  <si>
    <t xml:space="preserve">Oprava a údržba dveří - výměna klik se štítky</t>
  </si>
  <si>
    <t xml:space="preserve">sada</t>
  </si>
  <si>
    <t xml:space="preserve">-433152569</t>
  </si>
  <si>
    <t xml:space="preserve">"nové dveře"                                  2</t>
  </si>
  <si>
    <t xml:space="preserve">"opravované dveře"                      9</t>
  </si>
  <si>
    <t xml:space="preserve">165</t>
  </si>
  <si>
    <t xml:space="preserve">549146100</t>
  </si>
  <si>
    <t xml:space="preserve">klika včetně rozet a montážního materiálu Una R BB nerez PK</t>
  </si>
  <si>
    <t xml:space="preserve">-328596450</t>
  </si>
  <si>
    <t xml:space="preserve">166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4*2</t>
  </si>
  <si>
    <t xml:space="preserve">167</t>
  </si>
  <si>
    <t xml:space="preserve">766-1</t>
  </si>
  <si>
    <t xml:space="preserve">Kuchyňská linka D+M</t>
  </si>
  <si>
    <t xml:space="preserve">771934668</t>
  </si>
  <si>
    <t xml:space="preserve">168</t>
  </si>
  <si>
    <t xml:space="preserve">766691931</t>
  </si>
  <si>
    <t xml:space="preserve">Seřízení dřevěného okenního nebo dveřního otvíracího a sklápěcího křídla</t>
  </si>
  <si>
    <t xml:space="preserve">-538538188</t>
  </si>
  <si>
    <t xml:space="preserve">169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170</t>
  </si>
  <si>
    <t xml:space="preserve">611871560</t>
  </si>
  <si>
    <t xml:space="preserve">prah dveřní dřevěný dubový tl 2 cm dl.82 cm š 10 cm</t>
  </si>
  <si>
    <t xml:space="preserve">1319940736</t>
  </si>
  <si>
    <t xml:space="preserve">171</t>
  </si>
  <si>
    <t xml:space="preserve">611871360</t>
  </si>
  <si>
    <t xml:space="preserve">prah dveřní dřevěný dubový tl 2 cm dl.72 cm š 10 cm</t>
  </si>
  <si>
    <t xml:space="preserve">1354667921</t>
  </si>
  <si>
    <t xml:space="preserve">172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173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"podlahy P3,4"                         </t>
  </si>
  <si>
    <t xml:space="preserve">"nová m.č.1.05,06"                       (5,0+1,45)*1,05</t>
  </si>
  <si>
    <t xml:space="preserve">174</t>
  </si>
  <si>
    <t xml:space="preserve">597-1</t>
  </si>
  <si>
    <t xml:space="preserve">dlažba keramická dle výběru investora</t>
  </si>
  <si>
    <t xml:space="preserve">428815854</t>
  </si>
  <si>
    <t xml:space="preserve">6,773*1,05</t>
  </si>
  <si>
    <t xml:space="preserve">175</t>
  </si>
  <si>
    <t xml:space="preserve">771579191</t>
  </si>
  <si>
    <t xml:space="preserve">Příplatek k montáž podlah keramických za plochu do 5 m2</t>
  </si>
  <si>
    <t xml:space="preserve">274236927</t>
  </si>
  <si>
    <t xml:space="preserve">176</t>
  </si>
  <si>
    <t xml:space="preserve">771591111</t>
  </si>
  <si>
    <t xml:space="preserve">Podlahy penetrace podkladu</t>
  </si>
  <si>
    <t xml:space="preserve">-1379676354</t>
  </si>
  <si>
    <t xml:space="preserve">17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17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179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</t>
  </si>
  <si>
    <t xml:space="preserve">180</t>
  </si>
  <si>
    <t xml:space="preserve">775413110</t>
  </si>
  <si>
    <t xml:space="preserve">Montáž podlahové lišty ze dřeva tvrdého nebo měkkého přibíjené s přetmelením</t>
  </si>
  <si>
    <t xml:space="preserve">-1910745537</t>
  </si>
  <si>
    <t xml:space="preserve">"podlahy P2"</t>
  </si>
  <si>
    <t xml:space="preserve">"m.č.1.03"                                   (5,78+4,18+5,84+5,02)</t>
  </si>
  <si>
    <t xml:space="preserve">"odpočet dveří"                           -(0,9+1,4*2)</t>
  </si>
  <si>
    <t xml:space="preserve">"m.č.1.04"                                    2*(5,77+3,55)</t>
  </si>
  <si>
    <t xml:space="preserve">"odpočet dveří"                           -1,4</t>
  </si>
  <si>
    <t xml:space="preserve">181</t>
  </si>
  <si>
    <t xml:space="preserve">614181010</t>
  </si>
  <si>
    <t xml:space="preserve">lišta dřevěná dub 8x35 mm</t>
  </si>
  <si>
    <t xml:space="preserve">104671859</t>
  </si>
  <si>
    <t xml:space="preserve">34,36*1,1 'Přepočtené koeficientem množství</t>
  </si>
  <si>
    <t xml:space="preserve">182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m.č.1.03,04"                                 26,56+20,15</t>
  </si>
  <si>
    <t xml:space="preserve">183</t>
  </si>
  <si>
    <t xml:space="preserve">775526217</t>
  </si>
  <si>
    <t xml:space="preserve">Montáž podlahy masivní parketové přibíjené z tabulí do 450x450 mm s podkladem z desek</t>
  </si>
  <si>
    <t xml:space="preserve">1369206617</t>
  </si>
  <si>
    <t xml:space="preserve">184</t>
  </si>
  <si>
    <t xml:space="preserve">775591919</t>
  </si>
  <si>
    <t xml:space="preserve">Oprava podlah dřevěných - broušení celkové včetně tmelení</t>
  </si>
  <si>
    <t xml:space="preserve">-170498588</t>
  </si>
  <si>
    <t xml:space="preserve">185</t>
  </si>
  <si>
    <t xml:space="preserve">775591920</t>
  </si>
  <si>
    <t xml:space="preserve">Oprava podlah dřevěných - vysátí povrchu</t>
  </si>
  <si>
    <t xml:space="preserve">-1579714222</t>
  </si>
  <si>
    <t xml:space="preserve">186</t>
  </si>
  <si>
    <t xml:space="preserve">775591929</t>
  </si>
  <si>
    <t xml:space="preserve">Oprava podlah dřevěných - celkové lakování</t>
  </si>
  <si>
    <t xml:space="preserve">906567396</t>
  </si>
  <si>
    <t xml:space="preserve">187</t>
  </si>
  <si>
    <t xml:space="preserve">775591931</t>
  </si>
  <si>
    <t xml:space="preserve">Oprava podlah dřevěných - nátěr olejem a voskování</t>
  </si>
  <si>
    <t xml:space="preserve">-333149454</t>
  </si>
  <si>
    <t xml:space="preserve">188</t>
  </si>
  <si>
    <t xml:space="preserve">998775102</t>
  </si>
  <si>
    <t xml:space="preserve">Přesun hmot tonážní pro podlahy dřevěné v objektech v do 12 m</t>
  </si>
  <si>
    <t xml:space="preserve">205967516</t>
  </si>
  <si>
    <t xml:space="preserve">776</t>
  </si>
  <si>
    <t xml:space="preserve">Podlahy povlakové</t>
  </si>
  <si>
    <t xml:space="preserve">189</t>
  </si>
  <si>
    <t xml:space="preserve">776111311</t>
  </si>
  <si>
    <t xml:space="preserve">Vysátí podkladu povlakových podlah</t>
  </si>
  <si>
    <t xml:space="preserve">1090782331</t>
  </si>
  <si>
    <t xml:space="preserve">190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191</t>
  </si>
  <si>
    <t xml:space="preserve">776201814</t>
  </si>
  <si>
    <t xml:space="preserve">Demontáž povlakových podlahovin volně položených podlepených páskou</t>
  </si>
  <si>
    <t xml:space="preserve">-438954631</t>
  </si>
  <si>
    <t xml:space="preserve">"stáv.m.č.1.01"                               13,86*1,05</t>
  </si>
  <si>
    <t xml:space="preserve">192</t>
  </si>
  <si>
    <t xml:space="preserve">776221111a</t>
  </si>
  <si>
    <t xml:space="preserve">Položení pásů z PVC </t>
  </si>
  <si>
    <t xml:space="preserve">826297373</t>
  </si>
  <si>
    <t xml:space="preserve">193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35,404*1,1</t>
  </si>
  <si>
    <t xml:space="preserve">194</t>
  </si>
  <si>
    <t xml:space="preserve">776421111</t>
  </si>
  <si>
    <t xml:space="preserve">Montáž obvodových lišt lepením</t>
  </si>
  <si>
    <t xml:space="preserve">126497273</t>
  </si>
  <si>
    <t xml:space="preserve">"podlaha P1"                         </t>
  </si>
  <si>
    <t xml:space="preserve">"m.č.1.01"                                    (1,47+3,69+3,11+1,64+1,72)</t>
  </si>
  <si>
    <t xml:space="preserve">"odpočet dveří"                           -(1,1+1,4*2)</t>
  </si>
  <si>
    <t xml:space="preserve">"m.č.1.02"                                    2*(4,17+4,76)</t>
  </si>
  <si>
    <t xml:space="preserve">"odpočet dveří"                           -(1,1+1,15)</t>
  </si>
  <si>
    <t xml:space="preserve">"m.č.1.07"                           (1,83+0,35+3,94+2,06+4,17+2*0,6)</t>
  </si>
  <si>
    <t xml:space="preserve">"odpočet dveří"                            -0,9</t>
  </si>
  <si>
    <t xml:space="preserve">195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36,0*1,1</t>
  </si>
  <si>
    <t xml:space="preserve">196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19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7, kuch.linka"           3,2*0,7</t>
  </si>
  <si>
    <t xml:space="preserve">198</t>
  </si>
  <si>
    <t xml:space="preserve">597-2</t>
  </si>
  <si>
    <t xml:space="preserve">dodávka obkladů  dle výběru investora</t>
  </si>
  <si>
    <t xml:space="preserve">121783779</t>
  </si>
  <si>
    <t xml:space="preserve">23,812*1,04</t>
  </si>
  <si>
    <t xml:space="preserve">19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200</t>
  </si>
  <si>
    <t xml:space="preserve">781495111</t>
  </si>
  <si>
    <t xml:space="preserve">Penetrace podkladu vnitřních obkladů</t>
  </si>
  <si>
    <t xml:space="preserve">-435863897</t>
  </si>
  <si>
    <t xml:space="preserve">201</t>
  </si>
  <si>
    <t xml:space="preserve">781495152</t>
  </si>
  <si>
    <t xml:space="preserve">Průnik obkladem hranatý o delší straně do 90 mm bez izolace</t>
  </si>
  <si>
    <t xml:space="preserve">453443537</t>
  </si>
  <si>
    <t xml:space="preserve">202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203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1,3*2,53*2+(1,28+2*2,5)*0,45</t>
  </si>
  <si>
    <t xml:space="preserve">"m.č.1.01/ 1.02"                        0,93*2,25*2+(0,9+2,21*2)*0,9</t>
  </si>
  <si>
    <t xml:space="preserve">"m.č.1.01/ 1.03"                        1,3*2,53*2+(1,28+2*2,5)*0,45</t>
  </si>
  <si>
    <t xml:space="preserve">"m.č.1.03/ 1.04"                        1,3*2,53*2+(1,28+2*2,5)*0,85</t>
  </si>
  <si>
    <t xml:space="preserve">"m.č.1.05/ 1.06"                        0,73*2,0*2+(0,7+2,0*2)*0,45</t>
  </si>
  <si>
    <t xml:space="preserve">204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205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206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207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208</t>
  </si>
  <si>
    <t xml:space="preserve">783106801</t>
  </si>
  <si>
    <t xml:space="preserve">Odstranění nátěrů z truhlářských konstrukcí obroušením</t>
  </si>
  <si>
    <t xml:space="preserve">391304027</t>
  </si>
  <si>
    <t xml:space="preserve">209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</t>
  </si>
  <si>
    <t xml:space="preserve">"zárubeň 800/1970"                      (0,8+2*1,97)*0,2</t>
  </si>
  <si>
    <t xml:space="preserve">210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211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87,87</t>
  </si>
  <si>
    <t xml:space="preserve">"stěny dle Opravy omítek stěn"       242,107                            </t>
  </si>
  <si>
    <t xml:space="preserve">"dtto dle Omítka stěn tl.5 mm"         95,024</t>
  </si>
  <si>
    <t xml:space="preserve">425,0*1,05</t>
  </si>
  <si>
    <t xml:space="preserve">212</t>
  </si>
  <si>
    <t xml:space="preserve">784121001</t>
  </si>
  <si>
    <t xml:space="preserve">Oškrabání malby v mísnostech výšky do 3,80 m</t>
  </si>
  <si>
    <t xml:space="preserve">412118598</t>
  </si>
  <si>
    <t xml:space="preserve">213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Práce a dodávky M</t>
  </si>
  <si>
    <t xml:space="preserve">21-M</t>
  </si>
  <si>
    <t xml:space="preserve">Elektromontáže</t>
  </si>
  <si>
    <t xml:space="preserve">214</t>
  </si>
  <si>
    <t xml:space="preserve">210810041R00</t>
  </si>
  <si>
    <t xml:space="preserve">Kabel CYKY-O 2x1,5mm2 pevně uložený</t>
  </si>
  <si>
    <t xml:space="preserve">-896323968</t>
  </si>
  <si>
    <t xml:space="preserve">215</t>
  </si>
  <si>
    <t xml:space="preserve">34111000</t>
  </si>
  <si>
    <t xml:space="preserve">Kabel silový s Cu jádrem CYKY-O 2x1,5mm2</t>
  </si>
  <si>
    <t xml:space="preserve">-1328030383</t>
  </si>
  <si>
    <t xml:space="preserve">216</t>
  </si>
  <si>
    <t xml:space="preserve">210810045R00</t>
  </si>
  <si>
    <t xml:space="preserve">Kabel CYKY-J 3x1,5mm2 pevně uložený</t>
  </si>
  <si>
    <t xml:space="preserve">-1847137595</t>
  </si>
  <si>
    <t xml:space="preserve">217</t>
  </si>
  <si>
    <t xml:space="preserve">34111030</t>
  </si>
  <si>
    <t xml:space="preserve">Kabel silový s Cu jádrem CYKY-J 3x1,5mm2</t>
  </si>
  <si>
    <t xml:space="preserve">-1755287949</t>
  </si>
  <si>
    <t xml:space="preserve">218</t>
  </si>
  <si>
    <t xml:space="preserve">210810046R00</t>
  </si>
  <si>
    <t xml:space="preserve">Kabel CYKY-J 3x2,5mm2 pevně uložený</t>
  </si>
  <si>
    <t xml:space="preserve">885108741</t>
  </si>
  <si>
    <t xml:space="preserve">219</t>
  </si>
  <si>
    <t xml:space="preserve">34111036</t>
  </si>
  <si>
    <t xml:space="preserve">Kabel silový s Cu jádrem CYKY-J 3x2,5mm2</t>
  </si>
  <si>
    <t xml:space="preserve">-321535969</t>
  </si>
  <si>
    <t xml:space="preserve">220</t>
  </si>
  <si>
    <t xml:space="preserve">210810056R00</t>
  </si>
  <si>
    <t xml:space="preserve">Kabel CYKY-J 5x2,5mm2 pevně uložený</t>
  </si>
  <si>
    <t xml:space="preserve">-178930312</t>
  </si>
  <si>
    <t xml:space="preserve">221</t>
  </si>
  <si>
    <t xml:space="preserve">34111094</t>
  </si>
  <si>
    <t xml:space="preserve">Kabel silový s Cu jádrem CYKY-J 5x2,5mm2</t>
  </si>
  <si>
    <t xml:space="preserve">-562654304</t>
  </si>
  <si>
    <t xml:space="preserve">222</t>
  </si>
  <si>
    <t xml:space="preserve">210800645R00</t>
  </si>
  <si>
    <t xml:space="preserve">Vodič CYA 4mm2 ZŽ uložený pevně</t>
  </si>
  <si>
    <t xml:space="preserve">-772786918</t>
  </si>
  <si>
    <t xml:space="preserve">223</t>
  </si>
  <si>
    <t xml:space="preserve">34142156</t>
  </si>
  <si>
    <t xml:space="preserve">Vodič CYA 4mm2 ZŽ</t>
  </si>
  <si>
    <t xml:space="preserve">-574159819</t>
  </si>
  <si>
    <t xml:space="preserve">224</t>
  </si>
  <si>
    <t xml:space="preserve">Vodič CYA 10mm2 ZŽ uložen pevně</t>
  </si>
  <si>
    <t xml:space="preserve">562638473</t>
  </si>
  <si>
    <t xml:space="preserve">225</t>
  </si>
  <si>
    <t xml:space="preserve">34142158</t>
  </si>
  <si>
    <t xml:space="preserve">Vodič CYA 10mm2 ZŽ </t>
  </si>
  <si>
    <t xml:space="preserve">177556528</t>
  </si>
  <si>
    <t xml:space="preserve">226</t>
  </si>
  <si>
    <t xml:space="preserve">210100001R00</t>
  </si>
  <si>
    <t xml:space="preserve">Ukončení vodičů v rozvaděči+zapojení do 2,5mm2</t>
  </si>
  <si>
    <t xml:space="preserve">317646681</t>
  </si>
  <si>
    <t xml:space="preserve">227</t>
  </si>
  <si>
    <t xml:space="preserve">34572306</t>
  </si>
  <si>
    <t xml:space="preserve">Stahovací páska SP 200 x 4,5</t>
  </si>
  <si>
    <t xml:space="preserve">717308072</t>
  </si>
  <si>
    <t xml:space="preserve">228</t>
  </si>
  <si>
    <t xml:space="preserve">Rm001</t>
  </si>
  <si>
    <t xml:space="preserve">Stahovací pásek - montáž</t>
  </si>
  <si>
    <t xml:space="preserve">173459721</t>
  </si>
  <si>
    <t xml:space="preserve">229</t>
  </si>
  <si>
    <t xml:space="preserve">210110001R00</t>
  </si>
  <si>
    <t xml:space="preserve">Vypínač zapuštěný jednopólový řaz.č.1</t>
  </si>
  <si>
    <t xml:space="preserve">133897472</t>
  </si>
  <si>
    <t xml:space="preserve">230</t>
  </si>
  <si>
    <t xml:space="preserve">34535515</t>
  </si>
  <si>
    <t xml:space="preserve">Vypínač zapuštěný jednopólový řaz.č.1, 10A dodávka vč. strojek, rámeček, kryt</t>
  </si>
  <si>
    <t xml:space="preserve">235408832</t>
  </si>
  <si>
    <t xml:space="preserve">231</t>
  </si>
  <si>
    <t xml:space="preserve">210110045R00</t>
  </si>
  <si>
    <t xml:space="preserve">Vypínač zapuštěný střídavý, řazení č.6</t>
  </si>
  <si>
    <t xml:space="preserve">1391079813</t>
  </si>
  <si>
    <t xml:space="preserve">232</t>
  </si>
  <si>
    <t xml:space="preserve">34535555</t>
  </si>
  <si>
    <t xml:space="preserve">Vypínač zapuštěný střídavý, řazení č.6, 10A dodávka vč. strojek, rámeček, kryt</t>
  </si>
  <si>
    <t xml:space="preserve">748638671</t>
  </si>
  <si>
    <t xml:space="preserve">233</t>
  </si>
  <si>
    <t xml:space="preserve">210110005R00</t>
  </si>
  <si>
    <t xml:space="preserve">Vypínač zapuštěný křížový, řazení č.7</t>
  </si>
  <si>
    <t xml:space="preserve">-223095964</t>
  </si>
  <si>
    <t xml:space="preserve">234</t>
  </si>
  <si>
    <t xml:space="preserve">34535407</t>
  </si>
  <si>
    <t xml:space="preserve">Vypínač zapuštěný křížový, řazení č.7, 10A dodávka vč. strojek, rámeček, kryt</t>
  </si>
  <si>
    <t xml:space="preserve">543534940</t>
  </si>
  <si>
    <t xml:space="preserve">235</t>
  </si>
  <si>
    <t xml:space="preserve">210111011R00</t>
  </si>
  <si>
    <t xml:space="preserve">Zásuvka 230V/16A zapuštěná jednonásobná</t>
  </si>
  <si>
    <t xml:space="preserve">-288978665</t>
  </si>
  <si>
    <t xml:space="preserve">236</t>
  </si>
  <si>
    <t xml:space="preserve">34555103</t>
  </si>
  <si>
    <t xml:space="preserve">Zásuvka 230V/16A zapuštěná jednonásobná, dodávka vč. zásuvky a rámečku</t>
  </si>
  <si>
    <t xml:space="preserve">-1401842040</t>
  </si>
  <si>
    <t xml:space="preserve">237</t>
  </si>
  <si>
    <t xml:space="preserve">210111014R00</t>
  </si>
  <si>
    <t xml:space="preserve">Zásuvka 230V/16A zapuštěná dvojnásobná</t>
  </si>
  <si>
    <t xml:space="preserve">-456028522</t>
  </si>
  <si>
    <t xml:space="preserve">238</t>
  </si>
  <si>
    <t xml:space="preserve">34555123</t>
  </si>
  <si>
    <t xml:space="preserve">Zásuvka 230V/16A zapuštěná dvojnásobná, dodávka vč. zásuvky a rámečku</t>
  </si>
  <si>
    <t xml:space="preserve">-506001657</t>
  </si>
  <si>
    <t xml:space="preserve">239</t>
  </si>
  <si>
    <t xml:space="preserve">210010311R00</t>
  </si>
  <si>
    <t xml:space="preserve">Krabice univerzální KU68</t>
  </si>
  <si>
    <t xml:space="preserve">241951352</t>
  </si>
  <si>
    <t xml:space="preserve">240</t>
  </si>
  <si>
    <t xml:space="preserve">34571518</t>
  </si>
  <si>
    <t xml:space="preserve">893352617</t>
  </si>
  <si>
    <t xml:space="preserve">241</t>
  </si>
  <si>
    <t xml:space="preserve">210010002R00</t>
  </si>
  <si>
    <t xml:space="preserve">Elektroinstalační trubka ohebná pod omítku  dn16</t>
  </si>
  <si>
    <t xml:space="preserve">-502989389</t>
  </si>
  <si>
    <t xml:space="preserve">242</t>
  </si>
  <si>
    <t xml:space="preserve">Elektroinstalační trubka ohebná  dn16</t>
  </si>
  <si>
    <t xml:space="preserve">-1124264785</t>
  </si>
  <si>
    <t xml:space="preserve">243</t>
  </si>
  <si>
    <t xml:space="preserve">210190001R00</t>
  </si>
  <si>
    <t xml:space="preserve">Montáž plastové rozvodnice do váhy 20kg</t>
  </si>
  <si>
    <t xml:space="preserve">-1988862830</t>
  </si>
  <si>
    <t xml:space="preserve">244</t>
  </si>
  <si>
    <t xml:space="preserve">Rozvodnice plastová - 42 modulů vč. příslušenství</t>
  </si>
  <si>
    <t xml:space="preserve">-1076554821</t>
  </si>
  <si>
    <t xml:space="preserve">245</t>
  </si>
  <si>
    <t xml:space="preserve">2100120425U00</t>
  </si>
  <si>
    <t xml:space="preserve">Montáž jističe nn 1-pól do 63A ve skříni</t>
  </si>
  <si>
    <t xml:space="preserve">1287746005</t>
  </si>
  <si>
    <t xml:space="preserve">246</t>
  </si>
  <si>
    <t xml:space="preserve">35822103</t>
  </si>
  <si>
    <t xml:space="preserve">Jistič 1pólový LPN-1 2B/1</t>
  </si>
  <si>
    <t xml:space="preserve">-1549978844</t>
  </si>
  <si>
    <t xml:space="preserve">247</t>
  </si>
  <si>
    <t xml:space="preserve">35822109</t>
  </si>
  <si>
    <t xml:space="preserve">Jistič 1pólový LPN-1 10B/1</t>
  </si>
  <si>
    <t xml:space="preserve">2112676327</t>
  </si>
  <si>
    <t xml:space="preserve">248</t>
  </si>
  <si>
    <t xml:space="preserve">35822111</t>
  </si>
  <si>
    <t xml:space="preserve">Jistič 1pólový LPN-1 16B/1</t>
  </si>
  <si>
    <t xml:space="preserve">1636912301</t>
  </si>
  <si>
    <t xml:space="preserve">249</t>
  </si>
  <si>
    <t xml:space="preserve">35822403</t>
  </si>
  <si>
    <t xml:space="preserve">Hlavní vypínač 25A/3</t>
  </si>
  <si>
    <t xml:space="preserve">361166031</t>
  </si>
  <si>
    <t xml:space="preserve">250</t>
  </si>
  <si>
    <t xml:space="preserve">210120469U00</t>
  </si>
  <si>
    <t xml:space="preserve">Montáž jističe nn 3-pól do 63A ve skříni</t>
  </si>
  <si>
    <t xml:space="preserve">-53926704</t>
  </si>
  <si>
    <t xml:space="preserve">251</t>
  </si>
  <si>
    <t xml:space="preserve">35822401</t>
  </si>
  <si>
    <t xml:space="preserve">Jistič 3pólový LPN-3 16B/3</t>
  </si>
  <si>
    <t xml:space="preserve">377979430</t>
  </si>
  <si>
    <t xml:space="preserve">252</t>
  </si>
  <si>
    <t xml:space="preserve">210122042UP</t>
  </si>
  <si>
    <t xml:space="preserve">Montáž svodiče přepětí</t>
  </si>
  <si>
    <t xml:space="preserve">97061841</t>
  </si>
  <si>
    <t xml:space="preserve">253</t>
  </si>
  <si>
    <t xml:space="preserve">35889011FLPRo</t>
  </si>
  <si>
    <t xml:space="preserve">Přepěťová ochrana typ 1+2</t>
  </si>
  <si>
    <t xml:space="preserve">-1361888324</t>
  </si>
  <si>
    <t xml:space="preserve">254</t>
  </si>
  <si>
    <t xml:space="preserve">220320221U00</t>
  </si>
  <si>
    <t xml:space="preserve">Montáž zvonku na DIN lištu</t>
  </si>
  <si>
    <t xml:space="preserve">1762581996</t>
  </si>
  <si>
    <t xml:space="preserve">255</t>
  </si>
  <si>
    <t xml:space="preserve">3822705099</t>
  </si>
  <si>
    <t xml:space="preserve">Zvonek na Din lištu - modulovaný UMZ-A230</t>
  </si>
  <si>
    <t xml:space="preserve">-1499031089</t>
  </si>
  <si>
    <t xml:space="preserve">256</t>
  </si>
  <si>
    <t xml:space="preserve">210120803R00</t>
  </si>
  <si>
    <t xml:space="preserve">Chránič proudový čtyřpólový 25A</t>
  </si>
  <si>
    <t xml:space="preserve">-1170115142</t>
  </si>
  <si>
    <t xml:space="preserve">257</t>
  </si>
  <si>
    <t xml:space="preserve">358-89010.A</t>
  </si>
  <si>
    <t xml:space="preserve">Proudový chránič OFI 25/4/030</t>
  </si>
  <si>
    <t xml:space="preserve">1089914582</t>
  </si>
  <si>
    <t xml:space="preserve">258</t>
  </si>
  <si>
    <t xml:space="preserve">210201015U00</t>
  </si>
  <si>
    <t xml:space="preserve">Montáž LED stropního svítidla</t>
  </si>
  <si>
    <t xml:space="preserve">1136684061</t>
  </si>
  <si>
    <t xml:space="preserve">259</t>
  </si>
  <si>
    <t xml:space="preserve">34751521501</t>
  </si>
  <si>
    <t xml:space="preserve">Stropní LED svítidlo IP20</t>
  </si>
  <si>
    <t xml:space="preserve">218766022</t>
  </si>
  <si>
    <t xml:space="preserve">260</t>
  </si>
  <si>
    <t xml:space="preserve">34751521502</t>
  </si>
  <si>
    <t xml:space="preserve">Stropní LED svítidlo IP44</t>
  </si>
  <si>
    <t xml:space="preserve">-1095910202</t>
  </si>
  <si>
    <t xml:space="preserve">261</t>
  </si>
  <si>
    <t xml:space="preserve">210201056R00</t>
  </si>
  <si>
    <t xml:space="preserve">Montáž LED svítidlo nástěnné 44</t>
  </si>
  <si>
    <t xml:space="preserve">475038206</t>
  </si>
  <si>
    <t xml:space="preserve">262</t>
  </si>
  <si>
    <t xml:space="preserve">34751521504</t>
  </si>
  <si>
    <t xml:space="preserve">Nástěnné svítidlo LED IP44</t>
  </si>
  <si>
    <t xml:space="preserve">117035464</t>
  </si>
  <si>
    <t xml:space="preserve">263</t>
  </si>
  <si>
    <t xml:space="preserve">210290522R00</t>
  </si>
  <si>
    <t xml:space="preserve">Zapojení žárovkové objímky E27, bakelit/keramika</t>
  </si>
  <si>
    <t xml:space="preserve">381822862</t>
  </si>
  <si>
    <t xml:space="preserve">264</t>
  </si>
  <si>
    <t xml:space="preserve">34513102</t>
  </si>
  <si>
    <t xml:space="preserve">Objímka žárovky E27 závěsná keram. 1332-407</t>
  </si>
  <si>
    <t xml:space="preserve">539249487</t>
  </si>
  <si>
    <t xml:space="preserve">265</t>
  </si>
  <si>
    <t xml:space="preserve">905 R03</t>
  </si>
  <si>
    <t xml:space="preserve">Ověření funkce domácího telefonu a STA</t>
  </si>
  <si>
    <t xml:space="preserve">hod</t>
  </si>
  <si>
    <t xml:space="preserve">-460255757</t>
  </si>
  <si>
    <t xml:space="preserve">266</t>
  </si>
  <si>
    <t xml:space="preserve">905 R06</t>
  </si>
  <si>
    <t xml:space="preserve">Demontáž stávajícího zařízení</t>
  </si>
  <si>
    <t xml:space="preserve">-192855272</t>
  </si>
  <si>
    <t xml:space="preserve">267</t>
  </si>
  <si>
    <t xml:space="preserve">01-Rpol</t>
  </si>
  <si>
    <t xml:space="preserve">Výchozí revizní zpráva elektroinstalace</t>
  </si>
  <si>
    <t xml:space="preserve">kpl</t>
  </si>
  <si>
    <t xml:space="preserve">-1096488650</t>
  </si>
  <si>
    <t xml:space="preserve">268</t>
  </si>
  <si>
    <t xml:space="preserve">341956000</t>
  </si>
  <si>
    <t xml:space="preserve">Drobný elektroinstalační materiál (svorky, konektory aj.)</t>
  </si>
  <si>
    <t xml:space="preserve">630066437</t>
  </si>
  <si>
    <t xml:space="preserve">269</t>
  </si>
  <si>
    <t xml:space="preserve">220711301R00</t>
  </si>
  <si>
    <t xml:space="preserve">Montáž automatického požárního detektoru</t>
  </si>
  <si>
    <t xml:space="preserve">-1764694913</t>
  </si>
  <si>
    <t xml:space="preserve">270</t>
  </si>
  <si>
    <t xml:space="preserve">40483010</t>
  </si>
  <si>
    <t xml:space="preserve">Autonomní požární tedektor, optickou-kouřový, s akustickou signalizací, napájení baterie vyhovující ČSN EN 14 604</t>
  </si>
  <si>
    <t xml:space="preserve">-473614728</t>
  </si>
  <si>
    <t xml:space="preserve">271</t>
  </si>
  <si>
    <t xml:space="preserve">210140671U00</t>
  </si>
  <si>
    <t xml:space="preserve">Montáž domácího audiotelefonu</t>
  </si>
  <si>
    <t xml:space="preserve">1122741165</t>
  </si>
  <si>
    <t xml:space="preserve">272</t>
  </si>
  <si>
    <t xml:space="preserve">38226871</t>
  </si>
  <si>
    <t xml:space="preserve">Domácí audiotelefon</t>
  </si>
  <si>
    <t xml:space="preserve">-35815371</t>
  </si>
  <si>
    <t xml:space="preserve">273</t>
  </si>
  <si>
    <t xml:space="preserve">210140461R00</t>
  </si>
  <si>
    <t xml:space="preserve">Ovladač domovní tlačítkový - bez signálky</t>
  </si>
  <si>
    <t xml:space="preserve">795787799</t>
  </si>
  <si>
    <t xml:space="preserve">274</t>
  </si>
  <si>
    <t xml:space="preserve">34536332TL</t>
  </si>
  <si>
    <t xml:space="preserve">Zvonkové tlačítko dodávka. Tlačítko, krytka, rámeček</t>
  </si>
  <si>
    <t xml:space="preserve">-113334528</t>
  </si>
  <si>
    <t xml:space="preserve">275</t>
  </si>
  <si>
    <t xml:space="preserve">Koaxiální kabel KH21D</t>
  </si>
  <si>
    <t xml:space="preserve">599297871</t>
  </si>
  <si>
    <t xml:space="preserve">276</t>
  </si>
  <si>
    <t xml:space="preserve">Zásuvka STA SAT+TV+R, bílá, komplet</t>
  </si>
  <si>
    <t xml:space="preserve">1633511754</t>
  </si>
  <si>
    <t xml:space="preserve">277</t>
  </si>
  <si>
    <t xml:space="preserve">Napojení STA rozvodu na stávající rozvod v domě</t>
  </si>
  <si>
    <t xml:space="preserve">-1859726984</t>
  </si>
  <si>
    <t xml:space="preserve">278</t>
  </si>
  <si>
    <t xml:space="preserve">000-UTPVD</t>
  </si>
  <si>
    <t xml:space="preserve">Kabel UTP Cat5</t>
  </si>
  <si>
    <t xml:space="preserve">-1667620888</t>
  </si>
  <si>
    <t xml:space="preserve">279</t>
  </si>
  <si>
    <t xml:space="preserve">245IMVD</t>
  </si>
  <si>
    <t xml:space="preserve">Zásuvka datová UTP Cat5 2xRJ45, bílá, komplet</t>
  </si>
  <si>
    <t xml:space="preserve">-619079731</t>
  </si>
  <si>
    <t xml:space="preserve">280</t>
  </si>
  <si>
    <t xml:space="preserve">Napojení datového rozvodu na stávající rozvod v domě</t>
  </si>
  <si>
    <t xml:space="preserve">-2145644095</t>
  </si>
  <si>
    <t xml:space="preserve">OST</t>
  </si>
  <si>
    <t xml:space="preserve">Ostatní</t>
  </si>
  <si>
    <t xml:space="preserve">281</t>
  </si>
  <si>
    <t xml:space="preserve">Hzs-zkousky v ramci montaz.praci Topná zkouška</t>
  </si>
  <si>
    <t xml:space="preserve">512</t>
  </si>
  <si>
    <t xml:space="preserve">-1076925313</t>
  </si>
  <si>
    <t xml:space="preserve">282</t>
  </si>
  <si>
    <t xml:space="preserve">Napuštění otopného systému </t>
  </si>
  <si>
    <t xml:space="preserve">262144</t>
  </si>
  <si>
    <t xml:space="preserve">-573770908</t>
  </si>
  <si>
    <t xml:space="preserve">283</t>
  </si>
  <si>
    <t xml:space="preserve">Vysekání drážky pro potrubí ÚT vč. zapravení</t>
  </si>
  <si>
    <t xml:space="preserve">211348559</t>
  </si>
  <si>
    <t xml:space="preserve">D+M indukční varná deska</t>
  </si>
  <si>
    <t xml:space="preserve">D+M vestavná trouba </t>
  </si>
  <si>
    <t xml:space="preserve">8743681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042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FB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8" activeCellId="0" sqref="J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5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5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8</v>
      </c>
    </row>
    <row r="7" customFormat="false" ht="14.45" hidden="false" customHeight="true" outlineLevel="0" collapsed="false">
      <c r="B7" s="15"/>
      <c r="C7" s="16"/>
      <c r="D7" s="24" t="s">
        <v>18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19</v>
      </c>
      <c r="AL7" s="16"/>
      <c r="AM7" s="16"/>
      <c r="AN7" s="21"/>
      <c r="AO7" s="16"/>
      <c r="AP7" s="16"/>
      <c r="AQ7" s="18"/>
      <c r="BS7" s="11" t="s">
        <v>8</v>
      </c>
    </row>
    <row r="8" customFormat="false" ht="14.45" hidden="false" customHeight="true" outlineLevel="0" collapsed="false">
      <c r="B8" s="15"/>
      <c r="C8" s="16"/>
      <c r="D8" s="24" t="s">
        <v>20</v>
      </c>
      <c r="E8" s="16"/>
      <c r="F8" s="16"/>
      <c r="G8" s="16"/>
      <c r="H8" s="16"/>
      <c r="I8" s="16"/>
      <c r="J8" s="16"/>
      <c r="K8" s="21" t="s">
        <v>21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2</v>
      </c>
      <c r="AL8" s="16"/>
      <c r="AM8" s="16"/>
      <c r="AN8" s="21" t="s">
        <v>23</v>
      </c>
      <c r="AO8" s="16"/>
      <c r="AP8" s="16"/>
      <c r="AQ8" s="18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8</v>
      </c>
    </row>
    <row r="10" customFormat="false" ht="14.45" hidden="false" customHeight="true" outlineLevel="0" collapsed="false">
      <c r="B10" s="15"/>
      <c r="C10" s="16"/>
      <c r="D10" s="24" t="s">
        <v>2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5</v>
      </c>
      <c r="AL10" s="16"/>
      <c r="AM10" s="16"/>
      <c r="AN10" s="21"/>
      <c r="AO10" s="16"/>
      <c r="AP10" s="16"/>
      <c r="AQ10" s="18"/>
      <c r="BS10" s="11" t="s">
        <v>26</v>
      </c>
    </row>
    <row r="11" customFormat="false" ht="18.4" hidden="false" customHeight="true" outlineLevel="0" collapsed="false">
      <c r="B11" s="15"/>
      <c r="C11" s="16"/>
      <c r="D11" s="16"/>
      <c r="E11" s="21" t="s">
        <v>2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7</v>
      </c>
      <c r="AL11" s="16"/>
      <c r="AM11" s="16"/>
      <c r="AN11" s="21"/>
      <c r="AO11" s="16"/>
      <c r="AP11" s="16"/>
      <c r="AQ11" s="18"/>
      <c r="BS11" s="11" t="s">
        <v>26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26</v>
      </c>
    </row>
    <row r="13" customFormat="false" ht="14.45" hidden="false" customHeight="true" outlineLevel="0" collapsed="false">
      <c r="B13" s="15"/>
      <c r="C13" s="16"/>
      <c r="D13" s="24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5</v>
      </c>
      <c r="AL13" s="16"/>
      <c r="AM13" s="16"/>
      <c r="AN13" s="21"/>
      <c r="AO13" s="16"/>
      <c r="AP13" s="16"/>
      <c r="AQ13" s="18"/>
      <c r="BS13" s="11" t="s">
        <v>26</v>
      </c>
    </row>
    <row r="14" customFormat="false" ht="15" hidden="false" customHeight="false" outlineLevel="0" collapsed="false">
      <c r="B14" s="15"/>
      <c r="C14" s="16"/>
      <c r="D14" s="16"/>
      <c r="E14" s="21" t="s">
        <v>2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7</v>
      </c>
      <c r="AL14" s="16"/>
      <c r="AM14" s="16"/>
      <c r="AN14" s="21"/>
      <c r="AO14" s="16"/>
      <c r="AP14" s="16"/>
      <c r="AQ14" s="18"/>
      <c r="BS14" s="11" t="s">
        <v>26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5" hidden="false" customHeight="true" outlineLevel="0" collapsed="false">
      <c r="B16" s="15"/>
      <c r="C16" s="16"/>
      <c r="D16" s="24" t="s">
        <v>2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5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1" t="s">
        <v>2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7</v>
      </c>
      <c r="AL17" s="16"/>
      <c r="AM17" s="16"/>
      <c r="AN17" s="21"/>
      <c r="AO17" s="16"/>
      <c r="AP17" s="16"/>
      <c r="AQ17" s="18"/>
      <c r="BS17" s="11" t="s">
        <v>3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5" hidden="false" customHeight="true" outlineLevel="0" collapsed="false">
      <c r="B19" s="15"/>
      <c r="C19" s="16"/>
      <c r="D19" s="24" t="s">
        <v>3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0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5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" hidden="false" customHeight="true" outlineLevel="0" collapsed="false">
      <c r="B23" s="28"/>
      <c r="C23" s="29"/>
      <c r="D23" s="30" t="s">
        <v>32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5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3.5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3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34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35</v>
      </c>
      <c r="AL25" s="34"/>
      <c r="AM25" s="34"/>
      <c r="AN25" s="34"/>
      <c r="AO25" s="34"/>
      <c r="AP25" s="29"/>
      <c r="AQ25" s="33"/>
    </row>
    <row r="26" s="35" customFormat="true" ht="14.45" hidden="false" customHeight="true" outlineLevel="0" collapsed="false">
      <c r="B26" s="36"/>
      <c r="C26" s="37"/>
      <c r="D26" s="38" t="s">
        <v>36</v>
      </c>
      <c r="E26" s="37"/>
      <c r="F26" s="38" t="s">
        <v>37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2)</f>
        <v>0</v>
      </c>
      <c r="AL26" s="40"/>
      <c r="AM26" s="40"/>
      <c r="AN26" s="40"/>
      <c r="AO26" s="40"/>
      <c r="AP26" s="37"/>
      <c r="AQ26" s="41"/>
    </row>
    <row r="27" s="35" customFormat="true" ht="14.45" hidden="false" customHeight="true" outlineLevel="0" collapsed="false">
      <c r="B27" s="36"/>
      <c r="C27" s="37"/>
      <c r="D27" s="37"/>
      <c r="E27" s="37"/>
      <c r="F27" s="38" t="s">
        <v>38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5" hidden="true" customHeight="true" outlineLevel="0" collapsed="false">
      <c r="B28" s="36"/>
      <c r="C28" s="37"/>
      <c r="D28" s="37"/>
      <c r="E28" s="37"/>
      <c r="F28" s="38" t="s">
        <v>39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5" hidden="true" customHeight="true" outlineLevel="0" collapsed="false">
      <c r="B29" s="36"/>
      <c r="C29" s="37"/>
      <c r="D29" s="37"/>
      <c r="E29" s="37"/>
      <c r="F29" s="38" t="s">
        <v>40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5" hidden="true" customHeight="true" outlineLevel="0" collapsed="false">
      <c r="B30" s="36"/>
      <c r="C30" s="37"/>
      <c r="D30" s="37"/>
      <c r="E30" s="37"/>
      <c r="F30" s="38" t="s">
        <v>41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" hidden="false" customHeight="true" outlineLevel="0" collapsed="false">
      <c r="B32" s="28"/>
      <c r="C32" s="42"/>
      <c r="D32" s="43" t="s">
        <v>42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3</v>
      </c>
      <c r="U32" s="44"/>
      <c r="V32" s="44"/>
      <c r="W32" s="44"/>
      <c r="X32" s="46" t="s">
        <v>44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5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5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5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5" hidden="false" customHeight="true" outlineLevel="0" collapsed="false">
      <c r="B39" s="28"/>
      <c r="C39" s="54" t="s">
        <v>45</v>
      </c>
      <c r="AR39" s="28"/>
    </row>
    <row r="40" s="27" customFormat="true" ht="6.95" hidden="false" customHeight="true" outlineLevel="0" collapsed="false">
      <c r="B40" s="28"/>
      <c r="AR40" s="28"/>
    </row>
    <row r="41" s="55" customFormat="true" ht="14.45" hidden="false" customHeight="true" outlineLevel="0" collapsed="false">
      <c r="B41" s="56"/>
      <c r="C41" s="57" t="s">
        <v>14</v>
      </c>
      <c r="L41" s="55" t="str">
        <f aca="false">K5</f>
        <v>Solnicni3a,byt9</v>
      </c>
      <c r="AR41" s="56"/>
    </row>
    <row r="42" s="58" customFormat="true" ht="36.95" hidden="false" customHeight="true" outlineLevel="0" collapsed="false">
      <c r="B42" s="59"/>
      <c r="C42" s="60" t="s">
        <v>16</v>
      </c>
      <c r="L42" s="61" t="str">
        <f aca="false">K6</f>
        <v>Solniční 3a, Brno, byt č.9 - rekonstrukce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5" hidden="false" customHeight="true" outlineLevel="0" collapsed="false">
      <c r="B43" s="28"/>
      <c r="AR43" s="28"/>
    </row>
    <row r="44" s="27" customFormat="true" ht="15" hidden="false" customHeight="false" outlineLevel="0" collapsed="false">
      <c r="B44" s="28"/>
      <c r="C44" s="57" t="s">
        <v>20</v>
      </c>
      <c r="L44" s="62" t="str">
        <f aca="false">IF(K8="","",K8)</f>
        <v> </v>
      </c>
      <c r="AI44" s="57" t="s">
        <v>22</v>
      </c>
      <c r="AM44" s="63" t="str">
        <f aca="false">IF(AN8="","",AN8)</f>
        <v>20.4.2016</v>
      </c>
      <c r="AN44" s="63"/>
      <c r="AR44" s="28"/>
    </row>
    <row r="45" s="27" customFormat="true" ht="6.95" hidden="false" customHeight="true" outlineLevel="0" collapsed="false">
      <c r="B45" s="28"/>
      <c r="AR45" s="28"/>
    </row>
    <row r="46" s="27" customFormat="true" ht="15" hidden="false" customHeight="false" outlineLevel="0" collapsed="false">
      <c r="B46" s="28"/>
      <c r="C46" s="57" t="s">
        <v>24</v>
      </c>
      <c r="L46" s="55" t="str">
        <f aca="false">IF(E11="","",E11)</f>
        <v> </v>
      </c>
      <c r="AI46" s="57" t="s">
        <v>29</v>
      </c>
      <c r="AM46" s="64" t="str">
        <f aca="false">IF(E17="","",E17)</f>
        <v> </v>
      </c>
      <c r="AN46" s="64"/>
      <c r="AO46" s="64"/>
      <c r="AP46" s="64"/>
      <c r="AR46" s="28"/>
      <c r="AS46" s="65" t="s">
        <v>46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5" hidden="false" customHeight="false" outlineLevel="0" collapsed="false">
      <c r="B47" s="28"/>
      <c r="C47" s="57" t="s">
        <v>28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9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47</v>
      </c>
      <c r="D49" s="69"/>
      <c r="E49" s="69"/>
      <c r="F49" s="69"/>
      <c r="G49" s="69"/>
      <c r="H49" s="44"/>
      <c r="I49" s="70" t="s">
        <v>48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49</v>
      </c>
      <c r="AH49" s="71"/>
      <c r="AI49" s="71"/>
      <c r="AJ49" s="71"/>
      <c r="AK49" s="71"/>
      <c r="AL49" s="71"/>
      <c r="AM49" s="71"/>
      <c r="AN49" s="70" t="s">
        <v>50</v>
      </c>
      <c r="AO49" s="70"/>
      <c r="AP49" s="70"/>
      <c r="AQ49" s="72" t="s">
        <v>51</v>
      </c>
      <c r="AR49" s="28"/>
      <c r="AS49" s="73" t="s">
        <v>52</v>
      </c>
      <c r="AT49" s="74" t="s">
        <v>53</v>
      </c>
      <c r="AU49" s="74" t="s">
        <v>54</v>
      </c>
      <c r="AV49" s="74" t="s">
        <v>55</v>
      </c>
      <c r="AW49" s="74" t="s">
        <v>56</v>
      </c>
      <c r="AX49" s="74" t="s">
        <v>57</v>
      </c>
      <c r="AY49" s="74" t="s">
        <v>58</v>
      </c>
      <c r="AZ49" s="74" t="s">
        <v>59</v>
      </c>
      <c r="BA49" s="74" t="s">
        <v>60</v>
      </c>
      <c r="BB49" s="74" t="s">
        <v>61</v>
      </c>
      <c r="BC49" s="74" t="s">
        <v>62</v>
      </c>
      <c r="BD49" s="75" t="s">
        <v>63</v>
      </c>
    </row>
    <row r="50" s="27" customFormat="true" ht="10.9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5" hidden="false" customHeight="true" outlineLevel="0" collapsed="false">
      <c r="B51" s="59"/>
      <c r="C51" s="77" t="s">
        <v>64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,2)</f>
        <v>0</v>
      </c>
      <c r="AH51" s="79"/>
      <c r="AI51" s="79"/>
      <c r="AJ51" s="79"/>
      <c r="AK51" s="79"/>
      <c r="AL51" s="79"/>
      <c r="AM51" s="79"/>
      <c r="AN51" s="80" t="n">
        <f aca="false">SUM(AG51,AT51)</f>
        <v>0</v>
      </c>
      <c r="AO51" s="80"/>
      <c r="AP51" s="80"/>
      <c r="AQ51" s="81"/>
      <c r="AR51" s="59"/>
      <c r="AS51" s="82" t="n">
        <f aca="false">ROUND(AS52,2)</f>
        <v>0</v>
      </c>
      <c r="AT51" s="83" t="n">
        <f aca="false">ROUND(SUM(AV51:AW51),2)</f>
        <v>0</v>
      </c>
      <c r="AU51" s="84" t="n">
        <f aca="false">ROUND(AU52,5)</f>
        <v>937.48433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,2)</f>
        <v>0</v>
      </c>
      <c r="BA51" s="83" t="n">
        <f aca="false">ROUND(BA52,2)</f>
        <v>0</v>
      </c>
      <c r="BB51" s="83" t="n">
        <f aca="false">ROUND(BB52,2)</f>
        <v>0</v>
      </c>
      <c r="BC51" s="83" t="n">
        <f aca="false">ROUND(BC52,2)</f>
        <v>0</v>
      </c>
      <c r="BD51" s="85" t="n">
        <f aca="false">ROUND(BD52,2)</f>
        <v>0</v>
      </c>
      <c r="BS51" s="60" t="s">
        <v>65</v>
      </c>
      <c r="BT51" s="60" t="s">
        <v>66</v>
      </c>
      <c r="BV51" s="60" t="s">
        <v>67</v>
      </c>
      <c r="BW51" s="60" t="s">
        <v>6</v>
      </c>
      <c r="BX51" s="60" t="s">
        <v>68</v>
      </c>
      <c r="CL51" s="60"/>
    </row>
    <row r="52" s="97" customFormat="true" ht="27.4" hidden="false" customHeight="true" outlineLevel="0" collapsed="false">
      <c r="A52" s="86" t="s">
        <v>69</v>
      </c>
      <c r="B52" s="87"/>
      <c r="C52" s="88"/>
      <c r="D52" s="89" t="s">
        <v>15</v>
      </c>
      <c r="E52" s="89"/>
      <c r="F52" s="89"/>
      <c r="G52" s="89"/>
      <c r="H52" s="89"/>
      <c r="I52" s="90"/>
      <c r="J52" s="89" t="s">
        <v>17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1" t="n">
        <f aca="false">'HluSolnicni3a,byt9 - Soln...'!J25</f>
        <v>0</v>
      </c>
      <c r="AH52" s="91"/>
      <c r="AI52" s="91"/>
      <c r="AJ52" s="91"/>
      <c r="AK52" s="91"/>
      <c r="AL52" s="91"/>
      <c r="AM52" s="91"/>
      <c r="AN52" s="91" t="n">
        <f aca="false">SUM(AG52,AT52)</f>
        <v>0</v>
      </c>
      <c r="AO52" s="91"/>
      <c r="AP52" s="91"/>
      <c r="AQ52" s="92" t="s">
        <v>70</v>
      </c>
      <c r="AR52" s="87"/>
      <c r="AS52" s="93" t="n">
        <v>0</v>
      </c>
      <c r="AT52" s="94" t="n">
        <f aca="false">ROUND(SUM(AV52:AW52),2)</f>
        <v>0</v>
      </c>
      <c r="AU52" s="95" t="n">
        <f aca="false">'HluSolnicni3a,byt9 - Soln...'!P101</f>
        <v>937.484333</v>
      </c>
      <c r="AV52" s="94" t="n">
        <f aca="false">'HluSolnicni3a,byt9 - Soln...'!J28</f>
        <v>0</v>
      </c>
      <c r="AW52" s="94" t="n">
        <f aca="false">'HluSolnicni3a,byt9 - Soln...'!J29</f>
        <v>0</v>
      </c>
      <c r="AX52" s="94" t="n">
        <f aca="false">'HluSolnicni3a,byt9 - Soln...'!J30</f>
        <v>0</v>
      </c>
      <c r="AY52" s="94" t="n">
        <f aca="false">'HluSolnicni3a,byt9 - Soln...'!J31</f>
        <v>0</v>
      </c>
      <c r="AZ52" s="94" t="n">
        <f aca="false">'HluSolnicni3a,byt9 - Soln...'!F28</f>
        <v>0</v>
      </c>
      <c r="BA52" s="94" t="n">
        <f aca="false">'HluSolnicni3a,byt9 - Soln...'!F29</f>
        <v>0</v>
      </c>
      <c r="BB52" s="94" t="n">
        <f aca="false">'HluSolnicni3a,byt9 - Soln...'!F30</f>
        <v>0</v>
      </c>
      <c r="BC52" s="94" t="n">
        <f aca="false">'HluSolnicni3a,byt9 - Soln...'!F31</f>
        <v>0</v>
      </c>
      <c r="BD52" s="96" t="n">
        <f aca="false">'HluSolnicni3a,byt9 - Soln...'!F32</f>
        <v>0</v>
      </c>
      <c r="BT52" s="98" t="s">
        <v>71</v>
      </c>
      <c r="BU52" s="98" t="s">
        <v>72</v>
      </c>
      <c r="BV52" s="98" t="s">
        <v>67</v>
      </c>
      <c r="BW52" s="98" t="s">
        <v>6</v>
      </c>
      <c r="BX52" s="98" t="s">
        <v>68</v>
      </c>
      <c r="CL52" s="98"/>
    </row>
    <row r="53" s="27" customFormat="true" ht="30" hidden="false" customHeight="true" outlineLevel="0" collapsed="false">
      <c r="B53" s="28"/>
      <c r="AR53" s="28"/>
    </row>
    <row r="54" s="27" customFormat="true" ht="6.95" hidden="false" customHeight="true" outlineLevel="0" collapsed="false"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28"/>
    </row>
  </sheetData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Solnicni3a,byt9 - Sol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5" activePane="bottomLeft" state="frozen"/>
      <selection pane="topLeft" activeCell="A1" activeCellId="0" sqref="A1"/>
      <selection pane="bottomLeft" activeCell="I404" activeCellId="0" sqref="I404"/>
    </sheetView>
  </sheetViews>
  <sheetFormatPr defaultColWidth="9.3203125" defaultRowHeight="13.5" zeroHeight="false" outlineLevelRow="0" outlineLevelCol="0"/>
  <cols>
    <col collapsed="false" customWidth="true" hidden="false" outlineLevel="0" max="1" min="1" style="99" width="8.32"/>
    <col collapsed="false" customWidth="true" hidden="false" outlineLevel="0" max="2" min="2" style="99" width="1.65"/>
    <col collapsed="false" customWidth="true" hidden="false" outlineLevel="0" max="3" min="3" style="99" width="4.16"/>
    <col collapsed="false" customWidth="true" hidden="false" outlineLevel="0" max="4" min="4" style="99" width="4.32"/>
    <col collapsed="false" customWidth="true" hidden="false" outlineLevel="0" max="5" min="5" style="99" width="17.15"/>
    <col collapsed="false" customWidth="true" hidden="false" outlineLevel="0" max="6" min="6" style="99" width="74.99"/>
    <col collapsed="false" customWidth="true" hidden="false" outlineLevel="0" max="7" min="7" style="99" width="8.65"/>
    <col collapsed="false" customWidth="true" hidden="false" outlineLevel="0" max="8" min="8" style="99" width="11.15"/>
    <col collapsed="false" customWidth="true" hidden="false" outlineLevel="0" max="9" min="9" style="99" width="12.65"/>
    <col collapsed="false" customWidth="true" hidden="false" outlineLevel="0" max="10" min="10" style="99" width="23.49"/>
    <col collapsed="false" customWidth="true" hidden="false" outlineLevel="0" max="11" min="11" style="99" width="15.49"/>
    <col collapsed="false" customWidth="false" hidden="false" outlineLevel="0" max="12" min="12" style="99" width="9.32"/>
    <col collapsed="false" customWidth="false" hidden="true" outlineLevel="0" max="18" min="13" style="99" width="9.32"/>
    <col collapsed="false" customWidth="true" hidden="true" outlineLevel="0" max="19" min="19" style="99" width="8.16"/>
    <col collapsed="false" customWidth="true" hidden="true" outlineLevel="0" max="20" min="20" style="99" width="29.65"/>
    <col collapsed="false" customWidth="true" hidden="true" outlineLevel="0" max="21" min="21" style="99" width="16.32"/>
    <col collapsed="false" customWidth="true" hidden="false" outlineLevel="0" max="22" min="22" style="99" width="12.32"/>
    <col collapsed="false" customWidth="true" hidden="false" outlineLevel="0" max="23" min="23" style="99" width="16.32"/>
    <col collapsed="false" customWidth="true" hidden="false" outlineLevel="0" max="24" min="24" style="99" width="12.32"/>
    <col collapsed="false" customWidth="true" hidden="false" outlineLevel="0" max="25" min="25" style="99" width="14.99"/>
    <col collapsed="false" customWidth="true" hidden="false" outlineLevel="0" max="26" min="26" style="99" width="10.99"/>
    <col collapsed="false" customWidth="true" hidden="false" outlineLevel="0" max="27" min="27" style="99" width="14.99"/>
    <col collapsed="false" customWidth="true" hidden="false" outlineLevel="0" max="28" min="28" style="99" width="16.32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32"/>
    <col collapsed="false" customWidth="false" hidden="false" outlineLevel="0" max="43" min="32" style="99" width="9.32"/>
    <col collapsed="false" customWidth="false" hidden="true" outlineLevel="0" max="65" min="44" style="99" width="9.32"/>
    <col collapsed="false" customWidth="false" hidden="false" outlineLevel="0" max="257" min="66" style="99" width="9.32"/>
  </cols>
  <sheetData>
    <row r="1" customFormat="false" ht="21.75" hidden="false" customHeight="true" outlineLevel="0" collapsed="false">
      <c r="A1" s="100"/>
      <c r="B1" s="101"/>
      <c r="C1" s="101"/>
      <c r="D1" s="102" t="s">
        <v>1</v>
      </c>
      <c r="E1" s="101"/>
      <c r="F1" s="103" t="s">
        <v>73</v>
      </c>
      <c r="G1" s="103" t="s">
        <v>74</v>
      </c>
      <c r="H1" s="103"/>
      <c r="I1" s="101"/>
      <c r="J1" s="103" t="s">
        <v>75</v>
      </c>
      <c r="K1" s="102" t="s">
        <v>76</v>
      </c>
      <c r="L1" s="103" t="s">
        <v>77</v>
      </c>
      <c r="M1" s="103"/>
      <c r="N1" s="103"/>
      <c r="O1" s="103"/>
      <c r="P1" s="103"/>
      <c r="Q1" s="103"/>
      <c r="R1" s="103"/>
      <c r="S1" s="103"/>
      <c r="T1" s="103"/>
      <c r="U1" s="104"/>
      <c r="V1" s="104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</row>
    <row r="2" customFormat="false" ht="36.95" hidden="false" customHeight="true" outlineLevel="0" collapsed="false">
      <c r="L2" s="105" t="s">
        <v>7</v>
      </c>
      <c r="M2" s="105"/>
      <c r="N2" s="105"/>
      <c r="O2" s="105"/>
      <c r="P2" s="105"/>
      <c r="Q2" s="105"/>
      <c r="R2" s="105"/>
      <c r="S2" s="105"/>
      <c r="T2" s="105"/>
      <c r="U2" s="105"/>
      <c r="V2" s="105"/>
      <c r="AT2" s="106" t="s">
        <v>6</v>
      </c>
    </row>
    <row r="3" customFormat="false" ht="6.95" hidden="false" customHeight="true" outlineLevel="0" collapsed="false">
      <c r="B3" s="107"/>
      <c r="C3" s="108"/>
      <c r="D3" s="108"/>
      <c r="E3" s="108"/>
      <c r="F3" s="108"/>
      <c r="G3" s="108"/>
      <c r="H3" s="108"/>
      <c r="I3" s="108"/>
      <c r="J3" s="108"/>
      <c r="K3" s="109"/>
      <c r="AT3" s="106" t="s">
        <v>71</v>
      </c>
    </row>
    <row r="4" customFormat="false" ht="36.95" hidden="false" customHeight="true" outlineLevel="0" collapsed="false">
      <c r="B4" s="110"/>
      <c r="C4" s="111"/>
      <c r="D4" s="112" t="s">
        <v>78</v>
      </c>
      <c r="E4" s="111"/>
      <c r="F4" s="111"/>
      <c r="G4" s="111"/>
      <c r="H4" s="111"/>
      <c r="I4" s="111"/>
      <c r="J4" s="111"/>
      <c r="K4" s="113"/>
      <c r="M4" s="114" t="s">
        <v>12</v>
      </c>
      <c r="AT4" s="106" t="s">
        <v>5</v>
      </c>
    </row>
    <row r="5" customFormat="false" ht="6.95" hidden="false" customHeight="tru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3"/>
    </row>
    <row r="6" s="115" customFormat="true" ht="15" hidden="false" customHeight="false" outlineLevel="0" collapsed="false">
      <c r="B6" s="116"/>
      <c r="C6" s="117"/>
      <c r="D6" s="118" t="s">
        <v>16</v>
      </c>
      <c r="E6" s="117"/>
      <c r="F6" s="117"/>
      <c r="G6" s="117"/>
      <c r="H6" s="117"/>
      <c r="I6" s="117"/>
      <c r="J6" s="117"/>
      <c r="K6" s="119"/>
    </row>
    <row r="7" s="115" customFormat="true" ht="36.95" hidden="false" customHeight="true" outlineLevel="0" collapsed="false">
      <c r="B7" s="116"/>
      <c r="C7" s="117"/>
      <c r="D7" s="117"/>
      <c r="E7" s="120" t="s">
        <v>17</v>
      </c>
      <c r="F7" s="120"/>
      <c r="G7" s="120"/>
      <c r="H7" s="120"/>
      <c r="I7" s="117"/>
      <c r="J7" s="117"/>
      <c r="K7" s="119"/>
    </row>
    <row r="8" s="115" customFormat="true" ht="13.5" hidden="false" customHeight="false" outlineLevel="0" collapsed="false">
      <c r="B8" s="116"/>
      <c r="C8" s="117"/>
      <c r="D8" s="117"/>
      <c r="E8" s="117"/>
      <c r="F8" s="117"/>
      <c r="G8" s="117"/>
      <c r="H8" s="117"/>
      <c r="I8" s="117"/>
      <c r="J8" s="117"/>
      <c r="K8" s="119"/>
    </row>
    <row r="9" s="115" customFormat="true" ht="14.45" hidden="false" customHeight="true" outlineLevel="0" collapsed="false">
      <c r="B9" s="116"/>
      <c r="C9" s="117"/>
      <c r="D9" s="118" t="s">
        <v>18</v>
      </c>
      <c r="E9" s="117"/>
      <c r="F9" s="121"/>
      <c r="G9" s="117"/>
      <c r="H9" s="117"/>
      <c r="I9" s="118" t="s">
        <v>19</v>
      </c>
      <c r="J9" s="121"/>
      <c r="K9" s="119"/>
    </row>
    <row r="10" s="115" customFormat="true" ht="14.45" hidden="false" customHeight="true" outlineLevel="0" collapsed="false">
      <c r="B10" s="116"/>
      <c r="C10" s="117"/>
      <c r="D10" s="118" t="s">
        <v>20</v>
      </c>
      <c r="E10" s="117"/>
      <c r="F10" s="121" t="s">
        <v>21</v>
      </c>
      <c r="G10" s="117"/>
      <c r="H10" s="117"/>
      <c r="I10" s="118" t="s">
        <v>22</v>
      </c>
      <c r="J10" s="122" t="str">
        <f aca="false">'Rekapitulace stavby'!AN8</f>
        <v>20.4.2016</v>
      </c>
      <c r="K10" s="119"/>
    </row>
    <row r="11" s="115" customFormat="true" ht="10.9" hidden="false" customHeight="true" outlineLevel="0" collapsed="false">
      <c r="B11" s="116"/>
      <c r="C11" s="117"/>
      <c r="D11" s="117"/>
      <c r="E11" s="117"/>
      <c r="F11" s="117"/>
      <c r="G11" s="117"/>
      <c r="H11" s="117"/>
      <c r="I11" s="117"/>
      <c r="J11" s="117"/>
      <c r="K11" s="119"/>
    </row>
    <row r="12" s="115" customFormat="true" ht="14.45" hidden="false" customHeight="true" outlineLevel="0" collapsed="false">
      <c r="B12" s="116"/>
      <c r="C12" s="117"/>
      <c r="D12" s="118" t="s">
        <v>24</v>
      </c>
      <c r="E12" s="117"/>
      <c r="F12" s="117"/>
      <c r="G12" s="117"/>
      <c r="H12" s="117"/>
      <c r="I12" s="118" t="s">
        <v>25</v>
      </c>
      <c r="J12" s="121" t="str">
        <f aca="false">IF('Rekapitulace stavby'!AN10="","",'Rekapitulace stavby'!AN10)</f>
        <v/>
      </c>
      <c r="K12" s="119"/>
    </row>
    <row r="13" s="115" customFormat="true" ht="18" hidden="false" customHeight="true" outlineLevel="0" collapsed="false">
      <c r="B13" s="116"/>
      <c r="C13" s="117"/>
      <c r="D13" s="117"/>
      <c r="E13" s="121" t="str">
        <f aca="false">IF('Rekapitulace stavby'!E11="","",'Rekapitulace stavby'!E11)</f>
        <v> </v>
      </c>
      <c r="F13" s="117"/>
      <c r="G13" s="117"/>
      <c r="H13" s="117"/>
      <c r="I13" s="118" t="s">
        <v>27</v>
      </c>
      <c r="J13" s="121" t="str">
        <f aca="false">IF('Rekapitulace stavby'!AN11="","",'Rekapitulace stavby'!AN11)</f>
        <v/>
      </c>
      <c r="K13" s="119"/>
    </row>
    <row r="14" s="115" customFormat="true" ht="6.95" hidden="false" customHeight="true" outlineLevel="0" collapsed="false">
      <c r="B14" s="116"/>
      <c r="C14" s="117"/>
      <c r="D14" s="117"/>
      <c r="E14" s="117"/>
      <c r="F14" s="117"/>
      <c r="G14" s="117"/>
      <c r="H14" s="117"/>
      <c r="I14" s="117"/>
      <c r="J14" s="117"/>
      <c r="K14" s="119"/>
    </row>
    <row r="15" s="115" customFormat="true" ht="14.45" hidden="false" customHeight="true" outlineLevel="0" collapsed="false">
      <c r="B15" s="116"/>
      <c r="C15" s="117"/>
      <c r="D15" s="118" t="s">
        <v>28</v>
      </c>
      <c r="E15" s="117"/>
      <c r="F15" s="117"/>
      <c r="G15" s="117"/>
      <c r="H15" s="117"/>
      <c r="I15" s="118" t="s">
        <v>25</v>
      </c>
      <c r="J15" s="121" t="str">
        <f aca="false">IF('Rekapitulace stavby'!AN13="Vyplň údaj","",IF('Rekapitulace stavby'!AN13="","",'Rekapitulace stavby'!AN13))</f>
        <v/>
      </c>
      <c r="K15" s="119"/>
    </row>
    <row r="16" s="115" customFormat="true" ht="18" hidden="false" customHeight="true" outlineLevel="0" collapsed="false">
      <c r="B16" s="116"/>
      <c r="C16" s="117"/>
      <c r="D16" s="117"/>
      <c r="E16" s="121" t="str">
        <f aca="false">IF('Rekapitulace stavby'!E14="Vyplň údaj","",IF('Rekapitulace stavby'!E14="","",'Rekapitulace stavby'!E14))</f>
        <v> </v>
      </c>
      <c r="F16" s="117"/>
      <c r="G16" s="117"/>
      <c r="H16" s="117"/>
      <c r="I16" s="118" t="s">
        <v>27</v>
      </c>
      <c r="J16" s="121" t="str">
        <f aca="false">IF('Rekapitulace stavby'!AN14="Vyplň údaj","",IF('Rekapitulace stavby'!AN14="","",'Rekapitulace stavby'!AN14))</f>
        <v/>
      </c>
      <c r="K16" s="119"/>
    </row>
    <row r="17" s="115" customFormat="true" ht="6.95" hidden="false" customHeight="true" outlineLevel="0" collapsed="false">
      <c r="B17" s="116"/>
      <c r="C17" s="117"/>
      <c r="D17" s="117"/>
      <c r="E17" s="117"/>
      <c r="F17" s="117"/>
      <c r="G17" s="117"/>
      <c r="H17" s="117"/>
      <c r="I17" s="117"/>
      <c r="J17" s="117"/>
      <c r="K17" s="119"/>
    </row>
    <row r="18" s="115" customFormat="true" ht="14.45" hidden="false" customHeight="true" outlineLevel="0" collapsed="false">
      <c r="B18" s="116"/>
      <c r="C18" s="117"/>
      <c r="D18" s="118" t="s">
        <v>29</v>
      </c>
      <c r="E18" s="117"/>
      <c r="F18" s="117"/>
      <c r="G18" s="117"/>
      <c r="H18" s="117"/>
      <c r="I18" s="118" t="s">
        <v>25</v>
      </c>
      <c r="J18" s="121" t="str">
        <f aca="false">IF('Rekapitulace stavby'!AN16="","",'Rekapitulace stavby'!AN16)</f>
        <v/>
      </c>
      <c r="K18" s="119"/>
    </row>
    <row r="19" s="115" customFormat="true" ht="18" hidden="false" customHeight="true" outlineLevel="0" collapsed="false">
      <c r="B19" s="116"/>
      <c r="C19" s="117"/>
      <c r="D19" s="117"/>
      <c r="E19" s="121" t="str">
        <f aca="false">IF('Rekapitulace stavby'!E17="","",'Rekapitulace stavby'!E17)</f>
        <v> </v>
      </c>
      <c r="F19" s="117"/>
      <c r="G19" s="117"/>
      <c r="H19" s="117"/>
      <c r="I19" s="118" t="s">
        <v>27</v>
      </c>
      <c r="J19" s="121" t="str">
        <f aca="false">IF('Rekapitulace stavby'!AN17="","",'Rekapitulace stavby'!AN17)</f>
        <v/>
      </c>
      <c r="K19" s="119"/>
    </row>
    <row r="20" s="115" customFormat="true" ht="6.95" hidden="false" customHeight="true" outlineLevel="0" collapsed="false">
      <c r="B20" s="116"/>
      <c r="C20" s="117"/>
      <c r="D20" s="117"/>
      <c r="E20" s="117"/>
      <c r="F20" s="117"/>
      <c r="G20" s="117"/>
      <c r="H20" s="117"/>
      <c r="I20" s="117"/>
      <c r="J20" s="117"/>
      <c r="K20" s="119"/>
    </row>
    <row r="21" s="115" customFormat="true" ht="14.45" hidden="false" customHeight="true" outlineLevel="0" collapsed="false">
      <c r="B21" s="116"/>
      <c r="C21" s="117"/>
      <c r="D21" s="118" t="s">
        <v>31</v>
      </c>
      <c r="E21" s="117"/>
      <c r="F21" s="117"/>
      <c r="G21" s="117"/>
      <c r="H21" s="117"/>
      <c r="I21" s="117"/>
      <c r="J21" s="117"/>
      <c r="K21" s="119"/>
    </row>
    <row r="22" s="123" customFormat="true" ht="22.5" hidden="false" customHeight="true" outlineLevel="0" collapsed="false">
      <c r="B22" s="124"/>
      <c r="C22" s="125"/>
      <c r="D22" s="125"/>
      <c r="E22" s="126"/>
      <c r="F22" s="126"/>
      <c r="G22" s="126"/>
      <c r="H22" s="126"/>
      <c r="I22" s="125"/>
      <c r="J22" s="125"/>
      <c r="K22" s="127"/>
    </row>
    <row r="23" s="115" customFormat="true" ht="6.95" hidden="false" customHeight="true" outlineLevel="0" collapsed="false">
      <c r="B23" s="116"/>
      <c r="C23" s="117"/>
      <c r="D23" s="117"/>
      <c r="E23" s="117"/>
      <c r="F23" s="117"/>
      <c r="G23" s="117"/>
      <c r="H23" s="117"/>
      <c r="I23" s="117"/>
      <c r="J23" s="117"/>
      <c r="K23" s="119"/>
    </row>
    <row r="24" s="115" customFormat="true" ht="6.95" hidden="false" customHeight="true" outlineLevel="0" collapsed="false">
      <c r="B24" s="116"/>
      <c r="C24" s="117"/>
      <c r="D24" s="128"/>
      <c r="E24" s="128"/>
      <c r="F24" s="128"/>
      <c r="G24" s="128"/>
      <c r="H24" s="128"/>
      <c r="I24" s="128"/>
      <c r="J24" s="128"/>
      <c r="K24" s="129"/>
    </row>
    <row r="25" s="115" customFormat="true" ht="25.35" hidden="false" customHeight="true" outlineLevel="0" collapsed="false">
      <c r="B25" s="116"/>
      <c r="C25" s="117"/>
      <c r="D25" s="130" t="s">
        <v>32</v>
      </c>
      <c r="E25" s="117"/>
      <c r="F25" s="117"/>
      <c r="G25" s="117"/>
      <c r="H25" s="117"/>
      <c r="I25" s="117"/>
      <c r="J25" s="131" t="n">
        <f aca="false">ROUND(J101,2)</f>
        <v>0</v>
      </c>
      <c r="K25" s="119"/>
    </row>
    <row r="26" s="115" customFormat="true" ht="6.95" hidden="false" customHeight="true" outlineLevel="0" collapsed="false">
      <c r="B26" s="116"/>
      <c r="C26" s="117"/>
      <c r="D26" s="128"/>
      <c r="E26" s="128"/>
      <c r="F26" s="128"/>
      <c r="G26" s="128"/>
      <c r="H26" s="128"/>
      <c r="I26" s="128"/>
      <c r="J26" s="128"/>
      <c r="K26" s="129"/>
    </row>
    <row r="27" s="115" customFormat="true" ht="14.45" hidden="false" customHeight="true" outlineLevel="0" collapsed="false">
      <c r="B27" s="116"/>
      <c r="C27" s="117"/>
      <c r="D27" s="117"/>
      <c r="E27" s="117"/>
      <c r="F27" s="132" t="s">
        <v>34</v>
      </c>
      <c r="G27" s="117"/>
      <c r="H27" s="117"/>
      <c r="I27" s="132" t="s">
        <v>33</v>
      </c>
      <c r="J27" s="132" t="s">
        <v>35</v>
      </c>
      <c r="K27" s="119"/>
    </row>
    <row r="28" s="115" customFormat="true" ht="14.45" hidden="false" customHeight="true" outlineLevel="0" collapsed="false">
      <c r="B28" s="116"/>
      <c r="C28" s="117"/>
      <c r="D28" s="133" t="s">
        <v>36</v>
      </c>
      <c r="E28" s="133" t="s">
        <v>37</v>
      </c>
      <c r="F28" s="134" t="n">
        <f aca="false">ROUND(SUM(BE101:BE631),2)</f>
        <v>0</v>
      </c>
      <c r="G28" s="117"/>
      <c r="H28" s="117"/>
      <c r="I28" s="135" t="n">
        <v>0.21</v>
      </c>
      <c r="J28" s="134" t="n">
        <f aca="false">ROUND(ROUND((SUM(BE101:BE631)),2)*I28,2)</f>
        <v>0</v>
      </c>
      <c r="K28" s="119"/>
    </row>
    <row r="29" s="115" customFormat="true" ht="14.45" hidden="false" customHeight="true" outlineLevel="0" collapsed="false">
      <c r="B29" s="116"/>
      <c r="C29" s="117"/>
      <c r="D29" s="117"/>
      <c r="E29" s="133" t="s">
        <v>38</v>
      </c>
      <c r="F29" s="134" t="n">
        <f aca="false">ROUND(SUM(BF101:BF631),2)</f>
        <v>0</v>
      </c>
      <c r="G29" s="117"/>
      <c r="H29" s="117"/>
      <c r="I29" s="135" t="n">
        <v>0.15</v>
      </c>
      <c r="J29" s="134" t="n">
        <f aca="false">ROUND(ROUND((SUM(BF101:BF631)),2)*I29,2)</f>
        <v>0</v>
      </c>
      <c r="K29" s="119"/>
    </row>
    <row r="30" s="115" customFormat="true" ht="14.45" hidden="true" customHeight="true" outlineLevel="0" collapsed="false">
      <c r="B30" s="116"/>
      <c r="C30" s="117"/>
      <c r="D30" s="117"/>
      <c r="E30" s="133" t="s">
        <v>39</v>
      </c>
      <c r="F30" s="134" t="n">
        <f aca="false">ROUND(SUM(BG101:BG631),2)</f>
        <v>0</v>
      </c>
      <c r="G30" s="117"/>
      <c r="H30" s="117"/>
      <c r="I30" s="135" t="n">
        <v>0.21</v>
      </c>
      <c r="J30" s="134" t="n">
        <v>0</v>
      </c>
      <c r="K30" s="119"/>
    </row>
    <row r="31" s="115" customFormat="true" ht="14.45" hidden="true" customHeight="true" outlineLevel="0" collapsed="false">
      <c r="B31" s="116"/>
      <c r="C31" s="117"/>
      <c r="D31" s="117"/>
      <c r="E31" s="133" t="s">
        <v>40</v>
      </c>
      <c r="F31" s="134" t="n">
        <f aca="false">ROUND(SUM(BH101:BH631),2)</f>
        <v>0</v>
      </c>
      <c r="G31" s="117"/>
      <c r="H31" s="117"/>
      <c r="I31" s="135" t="n">
        <v>0.15</v>
      </c>
      <c r="J31" s="134" t="n">
        <v>0</v>
      </c>
      <c r="K31" s="119"/>
    </row>
    <row r="32" s="115" customFormat="true" ht="14.45" hidden="true" customHeight="true" outlineLevel="0" collapsed="false">
      <c r="B32" s="116"/>
      <c r="C32" s="117"/>
      <c r="D32" s="117"/>
      <c r="E32" s="133" t="s">
        <v>41</v>
      </c>
      <c r="F32" s="134" t="n">
        <f aca="false">ROUND(SUM(BI101:BI631),2)</f>
        <v>0</v>
      </c>
      <c r="G32" s="117"/>
      <c r="H32" s="117"/>
      <c r="I32" s="135" t="n">
        <v>0</v>
      </c>
      <c r="J32" s="134" t="n">
        <v>0</v>
      </c>
      <c r="K32" s="119"/>
    </row>
    <row r="33" s="115" customFormat="true" ht="6.95" hidden="false" customHeight="true" outlineLevel="0" collapsed="false">
      <c r="B33" s="116"/>
      <c r="C33" s="117"/>
      <c r="D33" s="117"/>
      <c r="E33" s="117"/>
      <c r="F33" s="117"/>
      <c r="G33" s="117"/>
      <c r="H33" s="117"/>
      <c r="I33" s="117"/>
      <c r="J33" s="117"/>
      <c r="K33" s="119"/>
    </row>
    <row r="34" s="115" customFormat="true" ht="25.35" hidden="false" customHeight="true" outlineLevel="0" collapsed="false">
      <c r="B34" s="116"/>
      <c r="C34" s="136"/>
      <c r="D34" s="137" t="s">
        <v>42</v>
      </c>
      <c r="E34" s="138"/>
      <c r="F34" s="138"/>
      <c r="G34" s="139" t="s">
        <v>43</v>
      </c>
      <c r="H34" s="140" t="s">
        <v>44</v>
      </c>
      <c r="I34" s="138"/>
      <c r="J34" s="141" t="n">
        <f aca="false">SUM(J25:J32)</f>
        <v>0</v>
      </c>
      <c r="K34" s="142"/>
    </row>
    <row r="35" s="115" customFormat="true" ht="14.45" hidden="false" customHeight="true" outlineLevel="0" collapsed="false">
      <c r="B35" s="143"/>
      <c r="C35" s="144"/>
      <c r="D35" s="144"/>
      <c r="E35" s="144"/>
      <c r="F35" s="144"/>
      <c r="G35" s="144"/>
      <c r="H35" s="144"/>
      <c r="I35" s="144"/>
      <c r="J35" s="144"/>
      <c r="K35" s="145"/>
    </row>
    <row r="39" s="115" customFormat="true" ht="6.95" hidden="false" customHeight="true" outlineLevel="0" collapsed="false">
      <c r="B39" s="146"/>
      <c r="C39" s="147"/>
      <c r="D39" s="147"/>
      <c r="E39" s="147"/>
      <c r="F39" s="147"/>
      <c r="G39" s="147"/>
      <c r="H39" s="147"/>
      <c r="I39" s="147"/>
      <c r="J39" s="147"/>
      <c r="K39" s="148"/>
    </row>
    <row r="40" s="115" customFormat="true" ht="36.95" hidden="false" customHeight="true" outlineLevel="0" collapsed="false">
      <c r="B40" s="116"/>
      <c r="C40" s="112" t="s">
        <v>79</v>
      </c>
      <c r="D40" s="117"/>
      <c r="E40" s="117"/>
      <c r="F40" s="117"/>
      <c r="G40" s="117"/>
      <c r="H40" s="117"/>
      <c r="I40" s="117"/>
      <c r="J40" s="117"/>
      <c r="K40" s="119"/>
    </row>
    <row r="41" s="115" customFormat="true" ht="6.95" hidden="false" customHeight="true" outlineLevel="0" collapsed="false">
      <c r="B41" s="116"/>
      <c r="C41" s="117"/>
      <c r="D41" s="117"/>
      <c r="E41" s="117"/>
      <c r="F41" s="117"/>
      <c r="G41" s="117"/>
      <c r="H41" s="117"/>
      <c r="I41" s="117"/>
      <c r="J41" s="117"/>
      <c r="K41" s="119"/>
    </row>
    <row r="42" s="115" customFormat="true" ht="14.45" hidden="false" customHeight="true" outlineLevel="0" collapsed="false">
      <c r="B42" s="116"/>
      <c r="C42" s="118" t="s">
        <v>16</v>
      </c>
      <c r="D42" s="117"/>
      <c r="E42" s="117"/>
      <c r="F42" s="117"/>
      <c r="G42" s="117"/>
      <c r="H42" s="117"/>
      <c r="I42" s="117"/>
      <c r="J42" s="117"/>
      <c r="K42" s="119"/>
    </row>
    <row r="43" s="115" customFormat="true" ht="23.25" hidden="false" customHeight="true" outlineLevel="0" collapsed="false">
      <c r="B43" s="116"/>
      <c r="C43" s="117"/>
      <c r="D43" s="117"/>
      <c r="E43" s="120" t="str">
        <f aca="false">E7</f>
        <v>Solniční 3a, Brno, byt č.9 - rekonstrukce</v>
      </c>
      <c r="F43" s="120"/>
      <c r="G43" s="120"/>
      <c r="H43" s="120"/>
      <c r="I43" s="117"/>
      <c r="J43" s="117"/>
      <c r="K43" s="119"/>
    </row>
    <row r="44" s="115" customFormat="true" ht="6.95" hidden="false" customHeight="true" outlineLevel="0" collapsed="false">
      <c r="B44" s="116"/>
      <c r="C44" s="117"/>
      <c r="D44" s="117"/>
      <c r="E44" s="117"/>
      <c r="F44" s="117"/>
      <c r="G44" s="117"/>
      <c r="H44" s="117"/>
      <c r="I44" s="117"/>
      <c r="J44" s="117"/>
      <c r="K44" s="119"/>
    </row>
    <row r="45" s="115" customFormat="true" ht="18" hidden="false" customHeight="true" outlineLevel="0" collapsed="false">
      <c r="B45" s="116"/>
      <c r="C45" s="118" t="s">
        <v>20</v>
      </c>
      <c r="D45" s="117"/>
      <c r="E45" s="117"/>
      <c r="F45" s="121" t="str">
        <f aca="false">F10</f>
        <v> </v>
      </c>
      <c r="G45" s="117"/>
      <c r="H45" s="117"/>
      <c r="I45" s="118" t="s">
        <v>22</v>
      </c>
      <c r="J45" s="122" t="str">
        <f aca="false">IF(J10="","",J10)</f>
        <v>20.4.2016</v>
      </c>
      <c r="K45" s="119"/>
    </row>
    <row r="46" s="115" customFormat="true" ht="6.95" hidden="false" customHeight="true" outlineLevel="0" collapsed="false">
      <c r="B46" s="116"/>
      <c r="C46" s="117"/>
      <c r="D46" s="117"/>
      <c r="E46" s="117"/>
      <c r="F46" s="117"/>
      <c r="G46" s="117"/>
      <c r="H46" s="117"/>
      <c r="I46" s="117"/>
      <c r="J46" s="117"/>
      <c r="K46" s="119"/>
    </row>
    <row r="47" s="115" customFormat="true" ht="15" hidden="false" customHeight="false" outlineLevel="0" collapsed="false">
      <c r="B47" s="116"/>
      <c r="C47" s="118" t="s">
        <v>24</v>
      </c>
      <c r="D47" s="117"/>
      <c r="E47" s="117"/>
      <c r="F47" s="121" t="str">
        <f aca="false">E13</f>
        <v> </v>
      </c>
      <c r="G47" s="117"/>
      <c r="H47" s="117"/>
      <c r="I47" s="118" t="s">
        <v>29</v>
      </c>
      <c r="J47" s="121" t="str">
        <f aca="false">E19</f>
        <v> </v>
      </c>
      <c r="K47" s="119"/>
    </row>
    <row r="48" s="115" customFormat="true" ht="14.45" hidden="false" customHeight="true" outlineLevel="0" collapsed="false">
      <c r="B48" s="116"/>
      <c r="C48" s="118" t="s">
        <v>28</v>
      </c>
      <c r="D48" s="117"/>
      <c r="E48" s="117"/>
      <c r="F48" s="121" t="str">
        <f aca="false">IF(E16="","",E16)</f>
        <v> </v>
      </c>
      <c r="G48" s="117"/>
      <c r="H48" s="117"/>
      <c r="I48" s="117"/>
      <c r="J48" s="117"/>
      <c r="K48" s="119"/>
    </row>
    <row r="49" s="115" customFormat="true" ht="10.35" hidden="false" customHeight="true" outlineLevel="0" collapsed="false">
      <c r="B49" s="116"/>
      <c r="C49" s="117"/>
      <c r="D49" s="117"/>
      <c r="E49" s="117"/>
      <c r="F49" s="117"/>
      <c r="G49" s="117"/>
      <c r="H49" s="117"/>
      <c r="I49" s="117"/>
      <c r="J49" s="117"/>
      <c r="K49" s="119"/>
    </row>
    <row r="50" s="115" customFormat="true" ht="29.25" hidden="false" customHeight="true" outlineLevel="0" collapsed="false">
      <c r="B50" s="116"/>
      <c r="C50" s="149" t="s">
        <v>80</v>
      </c>
      <c r="D50" s="136"/>
      <c r="E50" s="136"/>
      <c r="F50" s="136"/>
      <c r="G50" s="136"/>
      <c r="H50" s="136"/>
      <c r="I50" s="136"/>
      <c r="J50" s="150" t="s">
        <v>81</v>
      </c>
      <c r="K50" s="151"/>
    </row>
    <row r="51" s="115" customFormat="true" ht="10.35" hidden="false" customHeight="true" outlineLevel="0" collapsed="false">
      <c r="B51" s="116"/>
      <c r="C51" s="117"/>
      <c r="D51" s="117"/>
      <c r="E51" s="117"/>
      <c r="F51" s="117"/>
      <c r="G51" s="117"/>
      <c r="H51" s="117"/>
      <c r="I51" s="117"/>
      <c r="J51" s="117"/>
      <c r="K51" s="119"/>
    </row>
    <row r="52" s="115" customFormat="true" ht="29.25" hidden="false" customHeight="true" outlineLevel="0" collapsed="false">
      <c r="B52" s="116"/>
      <c r="C52" s="152" t="s">
        <v>82</v>
      </c>
      <c r="D52" s="117"/>
      <c r="E52" s="117"/>
      <c r="F52" s="117"/>
      <c r="G52" s="117"/>
      <c r="H52" s="117"/>
      <c r="I52" s="117"/>
      <c r="J52" s="131" t="n">
        <f aca="false">J101</f>
        <v>0</v>
      </c>
      <c r="K52" s="119"/>
      <c r="AU52" s="106" t="s">
        <v>83</v>
      </c>
    </row>
    <row r="53" s="153" customFormat="true" ht="24.95" hidden="false" customHeight="true" outlineLevel="0" collapsed="false">
      <c r="B53" s="154"/>
      <c r="C53" s="155"/>
      <c r="D53" s="156" t="s">
        <v>84</v>
      </c>
      <c r="E53" s="157"/>
      <c r="F53" s="157"/>
      <c r="G53" s="157"/>
      <c r="H53" s="157"/>
      <c r="I53" s="157"/>
      <c r="J53" s="158" t="n">
        <f aca="false">J102</f>
        <v>0</v>
      </c>
      <c r="K53" s="159"/>
    </row>
    <row r="54" s="160" customFormat="true" ht="19.9" hidden="false" customHeight="true" outlineLevel="0" collapsed="false">
      <c r="B54" s="161"/>
      <c r="C54" s="162"/>
      <c r="D54" s="163" t="s">
        <v>85</v>
      </c>
      <c r="E54" s="164"/>
      <c r="F54" s="164"/>
      <c r="G54" s="164"/>
      <c r="H54" s="164"/>
      <c r="I54" s="164"/>
      <c r="J54" s="165" t="n">
        <f aca="false">J103</f>
        <v>0</v>
      </c>
      <c r="K54" s="166"/>
    </row>
    <row r="55" s="160" customFormat="true" ht="19.9" hidden="false" customHeight="true" outlineLevel="0" collapsed="false">
      <c r="B55" s="161"/>
      <c r="C55" s="162"/>
      <c r="D55" s="163" t="s">
        <v>86</v>
      </c>
      <c r="E55" s="164"/>
      <c r="F55" s="164"/>
      <c r="G55" s="164"/>
      <c r="H55" s="164"/>
      <c r="I55" s="164"/>
      <c r="J55" s="165" t="n">
        <f aca="false">J128</f>
        <v>0</v>
      </c>
      <c r="K55" s="166"/>
    </row>
    <row r="56" s="160" customFormat="true" ht="19.9" hidden="false" customHeight="true" outlineLevel="0" collapsed="false">
      <c r="B56" s="161"/>
      <c r="C56" s="162"/>
      <c r="D56" s="163" t="s">
        <v>87</v>
      </c>
      <c r="E56" s="164"/>
      <c r="F56" s="164"/>
      <c r="G56" s="164"/>
      <c r="H56" s="164"/>
      <c r="I56" s="164"/>
      <c r="J56" s="165" t="n">
        <f aca="false">J213</f>
        <v>0</v>
      </c>
      <c r="K56" s="166"/>
    </row>
    <row r="57" s="160" customFormat="true" ht="19.9" hidden="false" customHeight="true" outlineLevel="0" collapsed="false">
      <c r="B57" s="161"/>
      <c r="C57" s="162"/>
      <c r="D57" s="163" t="s">
        <v>88</v>
      </c>
      <c r="E57" s="164"/>
      <c r="F57" s="164"/>
      <c r="G57" s="164"/>
      <c r="H57" s="164"/>
      <c r="I57" s="164"/>
      <c r="J57" s="165" t="n">
        <f aca="false">J268</f>
        <v>0</v>
      </c>
      <c r="K57" s="166"/>
    </row>
    <row r="58" s="160" customFormat="true" ht="19.9" hidden="false" customHeight="true" outlineLevel="0" collapsed="false">
      <c r="B58" s="161"/>
      <c r="C58" s="162"/>
      <c r="D58" s="163" t="s">
        <v>89</v>
      </c>
      <c r="E58" s="164"/>
      <c r="F58" s="164"/>
      <c r="G58" s="164"/>
      <c r="H58" s="164"/>
      <c r="I58" s="164"/>
      <c r="J58" s="165" t="n">
        <f aca="false">J279</f>
        <v>0</v>
      </c>
      <c r="K58" s="166"/>
    </row>
    <row r="59" s="153" customFormat="true" ht="24.95" hidden="false" customHeight="true" outlineLevel="0" collapsed="false">
      <c r="B59" s="154"/>
      <c r="C59" s="155"/>
      <c r="D59" s="156" t="s">
        <v>90</v>
      </c>
      <c r="E59" s="157"/>
      <c r="F59" s="157"/>
      <c r="G59" s="157"/>
      <c r="H59" s="157"/>
      <c r="I59" s="157"/>
      <c r="J59" s="158" t="n">
        <f aca="false">J281</f>
        <v>0</v>
      </c>
      <c r="K59" s="159"/>
    </row>
    <row r="60" s="160" customFormat="true" ht="19.9" hidden="false" customHeight="true" outlineLevel="0" collapsed="false">
      <c r="B60" s="161"/>
      <c r="C60" s="162"/>
      <c r="D60" s="163" t="s">
        <v>91</v>
      </c>
      <c r="E60" s="164"/>
      <c r="F60" s="164"/>
      <c r="G60" s="164"/>
      <c r="H60" s="164"/>
      <c r="I60" s="164"/>
      <c r="J60" s="165" t="n">
        <f aca="false">J282</f>
        <v>0</v>
      </c>
      <c r="K60" s="166"/>
    </row>
    <row r="61" s="160" customFormat="true" ht="19.9" hidden="false" customHeight="true" outlineLevel="0" collapsed="false">
      <c r="B61" s="161"/>
      <c r="C61" s="162"/>
      <c r="D61" s="163" t="s">
        <v>92</v>
      </c>
      <c r="E61" s="164"/>
      <c r="F61" s="164"/>
      <c r="G61" s="164"/>
      <c r="H61" s="164"/>
      <c r="I61" s="164"/>
      <c r="J61" s="165" t="n">
        <f aca="false">J299</f>
        <v>0</v>
      </c>
      <c r="K61" s="166"/>
    </row>
    <row r="62" s="160" customFormat="true" ht="19.9" hidden="false" customHeight="true" outlineLevel="0" collapsed="false">
      <c r="B62" s="161"/>
      <c r="C62" s="162"/>
      <c r="D62" s="163" t="s">
        <v>93</v>
      </c>
      <c r="E62" s="164"/>
      <c r="F62" s="164"/>
      <c r="G62" s="164"/>
      <c r="H62" s="164"/>
      <c r="I62" s="164"/>
      <c r="J62" s="165" t="n">
        <f aca="false">J324</f>
        <v>0</v>
      </c>
      <c r="K62" s="166"/>
    </row>
    <row r="63" s="160" customFormat="true" ht="19.9" hidden="false" customHeight="true" outlineLevel="0" collapsed="false">
      <c r="B63" s="161"/>
      <c r="C63" s="162"/>
      <c r="D63" s="163" t="s">
        <v>94</v>
      </c>
      <c r="E63" s="164"/>
      <c r="F63" s="164"/>
      <c r="G63" s="164"/>
      <c r="H63" s="164"/>
      <c r="I63" s="164"/>
      <c r="J63" s="165" t="n">
        <f aca="false">J346</f>
        <v>0</v>
      </c>
      <c r="K63" s="166"/>
    </row>
    <row r="64" s="160" customFormat="true" ht="19.9" hidden="false" customHeight="true" outlineLevel="0" collapsed="false">
      <c r="B64" s="161"/>
      <c r="C64" s="162"/>
      <c r="D64" s="163" t="s">
        <v>95</v>
      </c>
      <c r="E64" s="164"/>
      <c r="F64" s="164"/>
      <c r="G64" s="164"/>
      <c r="H64" s="164"/>
      <c r="I64" s="164"/>
      <c r="J64" s="165" t="n">
        <f aca="false">J369</f>
        <v>0</v>
      </c>
      <c r="K64" s="166"/>
    </row>
    <row r="65" s="160" customFormat="true" ht="19.9" hidden="false" customHeight="true" outlineLevel="0" collapsed="false">
      <c r="B65" s="161"/>
      <c r="C65" s="162"/>
      <c r="D65" s="163" t="s">
        <v>96</v>
      </c>
      <c r="E65" s="164"/>
      <c r="F65" s="164"/>
      <c r="G65" s="164"/>
      <c r="H65" s="164"/>
      <c r="I65" s="164"/>
      <c r="J65" s="165" t="n">
        <f aca="false">J377</f>
        <v>0</v>
      </c>
      <c r="K65" s="166"/>
    </row>
    <row r="66" s="160" customFormat="true" ht="19.9" hidden="false" customHeight="true" outlineLevel="0" collapsed="false">
      <c r="B66" s="161"/>
      <c r="C66" s="162"/>
      <c r="D66" s="163" t="s">
        <v>97</v>
      </c>
      <c r="E66" s="164"/>
      <c r="F66" s="164"/>
      <c r="G66" s="164"/>
      <c r="H66" s="164"/>
      <c r="I66" s="164"/>
      <c r="J66" s="165" t="n">
        <f aca="false">J392</f>
        <v>0</v>
      </c>
      <c r="K66" s="166"/>
    </row>
    <row r="67" s="160" customFormat="true" ht="19.9" hidden="false" customHeight="true" outlineLevel="0" collapsed="false">
      <c r="B67" s="161"/>
      <c r="C67" s="162"/>
      <c r="D67" s="163" t="s">
        <v>98</v>
      </c>
      <c r="E67" s="164"/>
      <c r="F67" s="164"/>
      <c r="G67" s="164"/>
      <c r="H67" s="164"/>
      <c r="I67" s="164"/>
      <c r="J67" s="165" t="n">
        <f aca="false">J396</f>
        <v>0</v>
      </c>
      <c r="K67" s="166"/>
    </row>
    <row r="68" s="160" customFormat="true" ht="19.9" hidden="false" customHeight="true" outlineLevel="0" collapsed="false">
      <c r="B68" s="161"/>
      <c r="C68" s="162"/>
      <c r="D68" s="163" t="s">
        <v>99</v>
      </c>
      <c r="E68" s="164"/>
      <c r="F68" s="164"/>
      <c r="G68" s="164"/>
      <c r="H68" s="164"/>
      <c r="I68" s="164"/>
      <c r="J68" s="165" t="n">
        <f aca="false">J401</f>
        <v>0</v>
      </c>
      <c r="K68" s="166"/>
    </row>
    <row r="69" s="160" customFormat="true" ht="19.9" hidden="false" customHeight="true" outlineLevel="0" collapsed="false">
      <c r="B69" s="161"/>
      <c r="C69" s="162"/>
      <c r="D69" s="163" t="s">
        <v>100</v>
      </c>
      <c r="E69" s="164"/>
      <c r="F69" s="164"/>
      <c r="G69" s="164"/>
      <c r="H69" s="164"/>
      <c r="I69" s="164"/>
      <c r="J69" s="165" t="n">
        <f aca="false">J407</f>
        <v>0</v>
      </c>
      <c r="K69" s="166"/>
    </row>
    <row r="70" s="160" customFormat="true" ht="19.9" hidden="false" customHeight="true" outlineLevel="0" collapsed="false">
      <c r="B70" s="161"/>
      <c r="C70" s="162"/>
      <c r="D70" s="163" t="s">
        <v>101</v>
      </c>
      <c r="E70" s="164"/>
      <c r="F70" s="164"/>
      <c r="G70" s="164"/>
      <c r="H70" s="164"/>
      <c r="I70" s="164"/>
      <c r="J70" s="165" t="n">
        <f aca="false">J419</f>
        <v>0</v>
      </c>
      <c r="K70" s="166"/>
    </row>
    <row r="71" s="160" customFormat="true" ht="19.9" hidden="false" customHeight="true" outlineLevel="0" collapsed="false">
      <c r="B71" s="161"/>
      <c r="C71" s="162"/>
      <c r="D71" s="163" t="s">
        <v>102</v>
      </c>
      <c r="E71" s="164"/>
      <c r="F71" s="164"/>
      <c r="G71" s="164"/>
      <c r="H71" s="164"/>
      <c r="I71" s="164"/>
      <c r="J71" s="165" t="n">
        <f aca="false">J426</f>
        <v>0</v>
      </c>
      <c r="K71" s="166"/>
    </row>
    <row r="72" s="160" customFormat="true" ht="19.9" hidden="false" customHeight="true" outlineLevel="0" collapsed="false">
      <c r="B72" s="161"/>
      <c r="C72" s="162"/>
      <c r="D72" s="163" t="s">
        <v>103</v>
      </c>
      <c r="E72" s="164"/>
      <c r="F72" s="164"/>
      <c r="G72" s="164"/>
      <c r="H72" s="164"/>
      <c r="I72" s="164"/>
      <c r="J72" s="165" t="n">
        <f aca="false">J434</f>
        <v>0</v>
      </c>
      <c r="K72" s="166"/>
    </row>
    <row r="73" s="160" customFormat="true" ht="19.9" hidden="false" customHeight="true" outlineLevel="0" collapsed="false">
      <c r="B73" s="161"/>
      <c r="C73" s="162"/>
      <c r="D73" s="163" t="s">
        <v>104</v>
      </c>
      <c r="E73" s="164"/>
      <c r="F73" s="164"/>
      <c r="G73" s="164"/>
      <c r="H73" s="164"/>
      <c r="I73" s="164"/>
      <c r="J73" s="165" t="n">
        <f aca="false">J440</f>
        <v>0</v>
      </c>
      <c r="K73" s="166"/>
    </row>
    <row r="74" s="160" customFormat="true" ht="19.9" hidden="false" customHeight="true" outlineLevel="0" collapsed="false">
      <c r="B74" s="161"/>
      <c r="C74" s="162"/>
      <c r="D74" s="163" t="s">
        <v>105</v>
      </c>
      <c r="E74" s="164"/>
      <c r="F74" s="164"/>
      <c r="G74" s="164"/>
      <c r="H74" s="164"/>
      <c r="I74" s="164"/>
      <c r="J74" s="165" t="n">
        <f aca="false">J448</f>
        <v>0</v>
      </c>
      <c r="K74" s="166"/>
    </row>
    <row r="75" s="160" customFormat="true" ht="19.9" hidden="false" customHeight="true" outlineLevel="0" collapsed="false">
      <c r="B75" s="161"/>
      <c r="C75" s="162"/>
      <c r="D75" s="163" t="s">
        <v>106</v>
      </c>
      <c r="E75" s="164"/>
      <c r="F75" s="164"/>
      <c r="G75" s="164"/>
      <c r="H75" s="164"/>
      <c r="I75" s="164"/>
      <c r="J75" s="165" t="n">
        <f aca="false">J465</f>
        <v>0</v>
      </c>
      <c r="K75" s="166"/>
    </row>
    <row r="76" s="160" customFormat="true" ht="19.9" hidden="false" customHeight="true" outlineLevel="0" collapsed="false">
      <c r="B76" s="161"/>
      <c r="C76" s="162"/>
      <c r="D76" s="163" t="s">
        <v>107</v>
      </c>
      <c r="E76" s="164"/>
      <c r="F76" s="164"/>
      <c r="G76" s="164"/>
      <c r="H76" s="164"/>
      <c r="I76" s="164"/>
      <c r="J76" s="165" t="n">
        <f aca="false">J476</f>
        <v>0</v>
      </c>
      <c r="K76" s="166"/>
    </row>
    <row r="77" s="160" customFormat="true" ht="19.9" hidden="false" customHeight="true" outlineLevel="0" collapsed="false">
      <c r="B77" s="161"/>
      <c r="C77" s="162"/>
      <c r="D77" s="163" t="s">
        <v>108</v>
      </c>
      <c r="E77" s="164"/>
      <c r="F77" s="164"/>
      <c r="G77" s="164"/>
      <c r="H77" s="164"/>
      <c r="I77" s="164"/>
      <c r="J77" s="165" t="n">
        <f aca="false">J494</f>
        <v>0</v>
      </c>
      <c r="K77" s="166"/>
    </row>
    <row r="78" s="160" customFormat="true" ht="19.9" hidden="false" customHeight="true" outlineLevel="0" collapsed="false">
      <c r="B78" s="161"/>
      <c r="C78" s="162"/>
      <c r="D78" s="163" t="s">
        <v>109</v>
      </c>
      <c r="E78" s="164"/>
      <c r="F78" s="164"/>
      <c r="G78" s="164"/>
      <c r="H78" s="164"/>
      <c r="I78" s="164"/>
      <c r="J78" s="165" t="n">
        <f aca="false">J516</f>
        <v>0</v>
      </c>
      <c r="K78" s="166"/>
    </row>
    <row r="79" s="160" customFormat="true" ht="19.9" hidden="false" customHeight="true" outlineLevel="0" collapsed="false">
      <c r="B79" s="161"/>
      <c r="C79" s="162"/>
      <c r="D79" s="163" t="s">
        <v>110</v>
      </c>
      <c r="E79" s="164"/>
      <c r="F79" s="164"/>
      <c r="G79" s="164"/>
      <c r="H79" s="164"/>
      <c r="I79" s="164"/>
      <c r="J79" s="165" t="n">
        <f aca="false">J529</f>
        <v>0</v>
      </c>
      <c r="K79" s="166"/>
    </row>
    <row r="80" s="160" customFormat="true" ht="19.9" hidden="false" customHeight="true" outlineLevel="0" collapsed="false">
      <c r="B80" s="161"/>
      <c r="C80" s="162"/>
      <c r="D80" s="163" t="s">
        <v>111</v>
      </c>
      <c r="E80" s="164"/>
      <c r="F80" s="164"/>
      <c r="G80" s="164"/>
      <c r="H80" s="164"/>
      <c r="I80" s="164"/>
      <c r="J80" s="165" t="n">
        <f aca="false">J548</f>
        <v>0</v>
      </c>
      <c r="K80" s="166"/>
    </row>
    <row r="81" s="153" customFormat="true" ht="24.95" hidden="false" customHeight="true" outlineLevel="0" collapsed="false">
      <c r="B81" s="154"/>
      <c r="C81" s="155"/>
      <c r="D81" s="156" t="s">
        <v>112</v>
      </c>
      <c r="E81" s="157"/>
      <c r="F81" s="157"/>
      <c r="G81" s="157"/>
      <c r="H81" s="157"/>
      <c r="I81" s="157"/>
      <c r="J81" s="158" t="n">
        <f aca="false">J557</f>
        <v>0</v>
      </c>
      <c r="K81" s="159"/>
    </row>
    <row r="82" s="160" customFormat="true" ht="19.9" hidden="false" customHeight="true" outlineLevel="0" collapsed="false">
      <c r="B82" s="161"/>
      <c r="C82" s="162"/>
      <c r="D82" s="163" t="s">
        <v>113</v>
      </c>
      <c r="E82" s="164"/>
      <c r="F82" s="164"/>
      <c r="G82" s="164"/>
      <c r="H82" s="164"/>
      <c r="I82" s="164"/>
      <c r="J82" s="165" t="n">
        <f aca="false">J558</f>
        <v>0</v>
      </c>
      <c r="K82" s="166"/>
    </row>
    <row r="83" s="153" customFormat="true" ht="24.95" hidden="false" customHeight="true" outlineLevel="0" collapsed="false">
      <c r="B83" s="154"/>
      <c r="C83" s="155"/>
      <c r="D83" s="156" t="s">
        <v>114</v>
      </c>
      <c r="E83" s="157"/>
      <c r="F83" s="157"/>
      <c r="G83" s="157"/>
      <c r="H83" s="157"/>
      <c r="I83" s="157"/>
      <c r="J83" s="158" t="n">
        <f aca="false">J626</f>
        <v>0</v>
      </c>
      <c r="K83" s="159"/>
    </row>
    <row r="84" s="115" customFormat="true" ht="21.75" hidden="false" customHeight="true" outlineLevel="0" collapsed="false">
      <c r="B84" s="116"/>
      <c r="C84" s="117"/>
      <c r="D84" s="117"/>
      <c r="E84" s="117"/>
      <c r="F84" s="117"/>
      <c r="G84" s="117"/>
      <c r="H84" s="117"/>
      <c r="I84" s="117"/>
      <c r="J84" s="117"/>
      <c r="K84" s="119"/>
    </row>
    <row r="85" s="115" customFormat="true" ht="6.95" hidden="false" customHeight="true" outlineLevel="0" collapsed="false">
      <c r="B85" s="143"/>
      <c r="C85" s="144"/>
      <c r="D85" s="144"/>
      <c r="E85" s="144"/>
      <c r="F85" s="144"/>
      <c r="G85" s="144"/>
      <c r="H85" s="144"/>
      <c r="I85" s="144"/>
      <c r="J85" s="144"/>
      <c r="K85" s="145"/>
    </row>
    <row r="89" s="115" customFormat="true" ht="6.95" hidden="false" customHeight="true" outlineLevel="0" collapsed="false">
      <c r="B89" s="146"/>
      <c r="C89" s="147"/>
      <c r="D89" s="147"/>
      <c r="E89" s="147"/>
      <c r="F89" s="147"/>
      <c r="G89" s="147"/>
      <c r="H89" s="147"/>
      <c r="I89" s="147"/>
      <c r="J89" s="147"/>
      <c r="K89" s="147"/>
      <c r="L89" s="116"/>
    </row>
    <row r="90" s="115" customFormat="true" ht="36.95" hidden="false" customHeight="true" outlineLevel="0" collapsed="false">
      <c r="B90" s="116"/>
      <c r="C90" s="167" t="s">
        <v>115</v>
      </c>
      <c r="L90" s="116"/>
    </row>
    <row r="91" s="115" customFormat="true" ht="6.95" hidden="false" customHeight="true" outlineLevel="0" collapsed="false">
      <c r="B91" s="116"/>
      <c r="L91" s="116"/>
    </row>
    <row r="92" s="115" customFormat="true" ht="14.45" hidden="false" customHeight="true" outlineLevel="0" collapsed="false">
      <c r="B92" s="116"/>
      <c r="C92" s="168" t="s">
        <v>16</v>
      </c>
      <c r="L92" s="116"/>
    </row>
    <row r="93" s="115" customFormat="true" ht="23.25" hidden="false" customHeight="true" outlineLevel="0" collapsed="false">
      <c r="B93" s="116"/>
      <c r="E93" s="169" t="str">
        <f aca="false">E7</f>
        <v>Solniční 3a, Brno, byt č.9 - rekonstrukce</v>
      </c>
      <c r="F93" s="169"/>
      <c r="G93" s="169"/>
      <c r="H93" s="169"/>
      <c r="L93" s="116"/>
    </row>
    <row r="94" s="115" customFormat="true" ht="6.95" hidden="false" customHeight="true" outlineLevel="0" collapsed="false">
      <c r="B94" s="116"/>
      <c r="L94" s="116"/>
    </row>
    <row r="95" s="115" customFormat="true" ht="18" hidden="false" customHeight="true" outlineLevel="0" collapsed="false">
      <c r="B95" s="116"/>
      <c r="C95" s="168" t="s">
        <v>20</v>
      </c>
      <c r="F95" s="170" t="str">
        <f aca="false">F10</f>
        <v> </v>
      </c>
      <c r="I95" s="168" t="s">
        <v>22</v>
      </c>
      <c r="J95" s="171" t="str">
        <f aca="false">IF(J10="","",J10)</f>
        <v>20.4.2016</v>
      </c>
      <c r="L95" s="116"/>
    </row>
    <row r="96" s="115" customFormat="true" ht="6.95" hidden="false" customHeight="true" outlineLevel="0" collapsed="false">
      <c r="B96" s="116"/>
      <c r="L96" s="116"/>
    </row>
    <row r="97" s="115" customFormat="true" ht="15" hidden="false" customHeight="false" outlineLevel="0" collapsed="false">
      <c r="B97" s="116"/>
      <c r="C97" s="168" t="s">
        <v>24</v>
      </c>
      <c r="F97" s="170" t="str">
        <f aca="false">E13</f>
        <v> </v>
      </c>
      <c r="I97" s="168" t="s">
        <v>29</v>
      </c>
      <c r="J97" s="170" t="str">
        <f aca="false">E19</f>
        <v> </v>
      </c>
      <c r="L97" s="116"/>
    </row>
    <row r="98" s="115" customFormat="true" ht="14.45" hidden="false" customHeight="true" outlineLevel="0" collapsed="false">
      <c r="B98" s="116"/>
      <c r="C98" s="168" t="s">
        <v>28</v>
      </c>
      <c r="F98" s="170" t="str">
        <f aca="false">IF(E16="","",E16)</f>
        <v> </v>
      </c>
      <c r="L98" s="116"/>
    </row>
    <row r="99" s="115" customFormat="true" ht="10.35" hidden="false" customHeight="true" outlineLevel="0" collapsed="false">
      <c r="B99" s="116"/>
      <c r="L99" s="116"/>
    </row>
    <row r="100" s="172" customFormat="true" ht="29.25" hidden="false" customHeight="true" outlineLevel="0" collapsed="false">
      <c r="B100" s="173"/>
      <c r="C100" s="174" t="s">
        <v>116</v>
      </c>
      <c r="D100" s="175" t="s">
        <v>51</v>
      </c>
      <c r="E100" s="175" t="s">
        <v>47</v>
      </c>
      <c r="F100" s="175" t="s">
        <v>117</v>
      </c>
      <c r="G100" s="175" t="s">
        <v>118</v>
      </c>
      <c r="H100" s="175" t="s">
        <v>119</v>
      </c>
      <c r="I100" s="176" t="s">
        <v>120</v>
      </c>
      <c r="J100" s="175" t="s">
        <v>81</v>
      </c>
      <c r="K100" s="177" t="s">
        <v>121</v>
      </c>
      <c r="L100" s="173"/>
      <c r="M100" s="178" t="s">
        <v>122</v>
      </c>
      <c r="N100" s="179" t="s">
        <v>36</v>
      </c>
      <c r="O100" s="179" t="s">
        <v>123</v>
      </c>
      <c r="P100" s="179" t="s">
        <v>124</v>
      </c>
      <c r="Q100" s="179" t="s">
        <v>125</v>
      </c>
      <c r="R100" s="179" t="s">
        <v>126</v>
      </c>
      <c r="S100" s="179" t="s">
        <v>127</v>
      </c>
      <c r="T100" s="180" t="s">
        <v>128</v>
      </c>
    </row>
    <row r="101" s="115" customFormat="true" ht="29.25" hidden="false" customHeight="true" outlineLevel="0" collapsed="false">
      <c r="B101" s="116"/>
      <c r="C101" s="181" t="s">
        <v>82</v>
      </c>
      <c r="J101" s="182" t="n">
        <f aca="false">BK101</f>
        <v>0</v>
      </c>
      <c r="L101" s="116"/>
      <c r="M101" s="183"/>
      <c r="N101" s="128"/>
      <c r="O101" s="128"/>
      <c r="P101" s="184" t="n">
        <f aca="false">P102+P281+P557+P626</f>
        <v>937.484333</v>
      </c>
      <c r="Q101" s="128"/>
      <c r="R101" s="184" t="n">
        <f aca="false">R102+R281+R557+R626</f>
        <v>16.98276033</v>
      </c>
      <c r="S101" s="128"/>
      <c r="T101" s="185" t="n">
        <f aca="false">T102+T281+T557+T626</f>
        <v>16.735751</v>
      </c>
      <c r="AT101" s="106" t="s">
        <v>65</v>
      </c>
      <c r="AU101" s="106" t="s">
        <v>83</v>
      </c>
      <c r="BK101" s="186" t="n">
        <f aca="false">BK102+BK281+BK557+BK626</f>
        <v>0</v>
      </c>
    </row>
    <row r="102" s="187" customFormat="true" ht="37.35" hidden="false" customHeight="true" outlineLevel="0" collapsed="false">
      <c r="B102" s="188"/>
      <c r="D102" s="189" t="s">
        <v>65</v>
      </c>
      <c r="E102" s="190" t="s">
        <v>129</v>
      </c>
      <c r="F102" s="190" t="s">
        <v>130</v>
      </c>
      <c r="J102" s="191" t="n">
        <f aca="false">BK102</f>
        <v>0</v>
      </c>
      <c r="L102" s="188"/>
      <c r="M102" s="192"/>
      <c r="N102" s="193"/>
      <c r="O102" s="193"/>
      <c r="P102" s="194" t="n">
        <f aca="false">P103+P128+P213+P268+P279</f>
        <v>491.71965</v>
      </c>
      <c r="Q102" s="193"/>
      <c r="R102" s="194" t="n">
        <f aca="false">R103+R128+R213+R268+R279</f>
        <v>12.76755709</v>
      </c>
      <c r="S102" s="193"/>
      <c r="T102" s="195" t="n">
        <f aca="false">T103+T128+T213+T268+T279</f>
        <v>15.123908</v>
      </c>
      <c r="AR102" s="189" t="s">
        <v>71</v>
      </c>
      <c r="AT102" s="196" t="s">
        <v>65</v>
      </c>
      <c r="AU102" s="196" t="s">
        <v>66</v>
      </c>
      <c r="AY102" s="189" t="s">
        <v>131</v>
      </c>
      <c r="BK102" s="197" t="n">
        <f aca="false">BK103+BK128+BK213+BK268+BK279</f>
        <v>0</v>
      </c>
    </row>
    <row r="103" s="187" customFormat="true" ht="19.9" hidden="false" customHeight="true" outlineLevel="0" collapsed="false">
      <c r="B103" s="188"/>
      <c r="C103" s="198"/>
      <c r="D103" s="199" t="s">
        <v>65</v>
      </c>
      <c r="E103" s="200" t="s">
        <v>132</v>
      </c>
      <c r="F103" s="200" t="s">
        <v>133</v>
      </c>
      <c r="G103" s="198"/>
      <c r="H103" s="198"/>
      <c r="I103" s="198"/>
      <c r="J103" s="201" t="n">
        <f aca="false">BK103</f>
        <v>0</v>
      </c>
      <c r="K103" s="198"/>
      <c r="L103" s="188"/>
      <c r="M103" s="192"/>
      <c r="N103" s="193"/>
      <c r="O103" s="193"/>
      <c r="P103" s="194" t="n">
        <f aca="false">SUM(P104:P127)</f>
        <v>22.717113</v>
      </c>
      <c r="Q103" s="193"/>
      <c r="R103" s="194" t="n">
        <f aca="false">SUM(R104:R127)</f>
        <v>4.11888859</v>
      </c>
      <c r="S103" s="193"/>
      <c r="T103" s="195" t="n">
        <f aca="false">SUM(T104:T127)</f>
        <v>0</v>
      </c>
      <c r="AR103" s="189" t="s">
        <v>71</v>
      </c>
      <c r="AT103" s="196" t="s">
        <v>65</v>
      </c>
      <c r="AU103" s="196" t="s">
        <v>71</v>
      </c>
      <c r="AY103" s="189" t="s">
        <v>131</v>
      </c>
      <c r="BK103" s="197" t="n">
        <f aca="false">SUM(BK104:BK127)</f>
        <v>0</v>
      </c>
    </row>
    <row r="104" s="115" customFormat="true" ht="22.5" hidden="false" customHeight="true" outlineLevel="0" collapsed="false">
      <c r="B104" s="116"/>
      <c r="C104" s="202" t="s">
        <v>71</v>
      </c>
      <c r="D104" s="202" t="s">
        <v>134</v>
      </c>
      <c r="E104" s="203" t="s">
        <v>135</v>
      </c>
      <c r="F104" s="204" t="s">
        <v>136</v>
      </c>
      <c r="G104" s="205" t="s">
        <v>137</v>
      </c>
      <c r="H104" s="206" t="n">
        <v>1</v>
      </c>
      <c r="I104" s="207"/>
      <c r="J104" s="208" t="n">
        <f aca="false">ROUND(I104*H104,2)</f>
        <v>0</v>
      </c>
      <c r="K104" s="204" t="s">
        <v>138</v>
      </c>
      <c r="L104" s="116"/>
      <c r="M104" s="209"/>
      <c r="N104" s="210" t="s">
        <v>38</v>
      </c>
      <c r="O104" s="211" t="n">
        <v>0.551</v>
      </c>
      <c r="P104" s="211" t="n">
        <f aca="false">O104*H104</f>
        <v>0.551</v>
      </c>
      <c r="Q104" s="211" t="n">
        <v>0.12021</v>
      </c>
      <c r="R104" s="211" t="n">
        <f aca="false">Q104*H104</f>
        <v>0.12021</v>
      </c>
      <c r="S104" s="211" t="n">
        <v>0</v>
      </c>
      <c r="T104" s="212" t="n">
        <f aca="false">S104*H104</f>
        <v>0</v>
      </c>
      <c r="AR104" s="106" t="s">
        <v>139</v>
      </c>
      <c r="AT104" s="106" t="s">
        <v>134</v>
      </c>
      <c r="AU104" s="106" t="s">
        <v>140</v>
      </c>
      <c r="AY104" s="106" t="s">
        <v>131</v>
      </c>
      <c r="BE104" s="213" t="n">
        <f aca="false">IF(N104="základní",J104,0)</f>
        <v>0</v>
      </c>
      <c r="BF104" s="213" t="n">
        <f aca="false">IF(N104="snížená",J104,0)</f>
        <v>0</v>
      </c>
      <c r="BG104" s="213" t="n">
        <f aca="false">IF(N104="zákl. přenesená",J104,0)</f>
        <v>0</v>
      </c>
      <c r="BH104" s="213" t="n">
        <f aca="false">IF(N104="sníž. přenesená",J104,0)</f>
        <v>0</v>
      </c>
      <c r="BI104" s="213" t="n">
        <f aca="false">IF(N104="nulová",J104,0)</f>
        <v>0</v>
      </c>
      <c r="BJ104" s="106" t="s">
        <v>140</v>
      </c>
      <c r="BK104" s="213" t="n">
        <f aca="false">ROUND(I104*H104,2)</f>
        <v>0</v>
      </c>
      <c r="BL104" s="106" t="s">
        <v>139</v>
      </c>
      <c r="BM104" s="106" t="s">
        <v>141</v>
      </c>
    </row>
    <row r="105" s="214" customFormat="true" ht="13.5" hidden="false" customHeight="false" outlineLevel="0" collapsed="false">
      <c r="B105" s="215"/>
      <c r="C105" s="216"/>
      <c r="D105" s="217" t="s">
        <v>142</v>
      </c>
      <c r="E105" s="218"/>
      <c r="F105" s="219" t="s">
        <v>143</v>
      </c>
      <c r="G105" s="216"/>
      <c r="H105" s="220" t="n">
        <v>1</v>
      </c>
      <c r="I105" s="216"/>
      <c r="J105" s="216"/>
      <c r="K105" s="216"/>
      <c r="L105" s="215"/>
      <c r="M105" s="221"/>
      <c r="N105" s="222"/>
      <c r="O105" s="222"/>
      <c r="P105" s="222"/>
      <c r="Q105" s="222"/>
      <c r="R105" s="222"/>
      <c r="S105" s="222"/>
      <c r="T105" s="223"/>
      <c r="AT105" s="224" t="s">
        <v>142</v>
      </c>
      <c r="AU105" s="224" t="s">
        <v>140</v>
      </c>
      <c r="AV105" s="214" t="s">
        <v>140</v>
      </c>
      <c r="AW105" s="214" t="s">
        <v>30</v>
      </c>
      <c r="AX105" s="214" t="s">
        <v>71</v>
      </c>
      <c r="AY105" s="224" t="s">
        <v>131</v>
      </c>
    </row>
    <row r="106" s="115" customFormat="true" ht="22.5" hidden="false" customHeight="true" outlineLevel="0" collapsed="false">
      <c r="B106" s="116"/>
      <c r="C106" s="202" t="s">
        <v>140</v>
      </c>
      <c r="D106" s="202" t="s">
        <v>134</v>
      </c>
      <c r="E106" s="203" t="s">
        <v>144</v>
      </c>
      <c r="F106" s="204" t="s">
        <v>145</v>
      </c>
      <c r="G106" s="205" t="s">
        <v>146</v>
      </c>
      <c r="H106" s="206" t="n">
        <v>1.427</v>
      </c>
      <c r="I106" s="207"/>
      <c r="J106" s="208" t="n">
        <f aca="false">ROUND(I106*H106,2)</f>
        <v>0</v>
      </c>
      <c r="K106" s="204" t="s">
        <v>138</v>
      </c>
      <c r="L106" s="116"/>
      <c r="M106" s="209"/>
      <c r="N106" s="210" t="s">
        <v>38</v>
      </c>
      <c r="O106" s="211" t="n">
        <v>3.699</v>
      </c>
      <c r="P106" s="211" t="n">
        <f aca="false">O106*H106</f>
        <v>5.278473</v>
      </c>
      <c r="Q106" s="211" t="n">
        <v>1.07965</v>
      </c>
      <c r="R106" s="211" t="n">
        <f aca="false">Q106*H106</f>
        <v>1.54066055</v>
      </c>
      <c r="S106" s="211" t="n">
        <v>0</v>
      </c>
      <c r="T106" s="212" t="n">
        <f aca="false">S106*H106</f>
        <v>0</v>
      </c>
      <c r="AR106" s="106" t="s">
        <v>139</v>
      </c>
      <c r="AT106" s="106" t="s">
        <v>134</v>
      </c>
      <c r="AU106" s="106" t="s">
        <v>140</v>
      </c>
      <c r="AY106" s="106" t="s">
        <v>131</v>
      </c>
      <c r="BE106" s="213" t="n">
        <f aca="false">IF(N106="základní",J106,0)</f>
        <v>0</v>
      </c>
      <c r="BF106" s="213" t="n">
        <f aca="false">IF(N106="snížená",J106,0)</f>
        <v>0</v>
      </c>
      <c r="BG106" s="213" t="n">
        <f aca="false">IF(N106="zákl. přenesená",J106,0)</f>
        <v>0</v>
      </c>
      <c r="BH106" s="213" t="n">
        <f aca="false">IF(N106="sníž. přenesená",J106,0)</f>
        <v>0</v>
      </c>
      <c r="BI106" s="213" t="n">
        <f aca="false">IF(N106="nulová",J106,0)</f>
        <v>0</v>
      </c>
      <c r="BJ106" s="106" t="s">
        <v>140</v>
      </c>
      <c r="BK106" s="213" t="n">
        <f aca="false">ROUND(I106*H106,2)</f>
        <v>0</v>
      </c>
      <c r="BL106" s="106" t="s">
        <v>139</v>
      </c>
      <c r="BM106" s="106" t="s">
        <v>147</v>
      </c>
    </row>
    <row r="107" s="225" customFormat="true" ht="13.5" hidden="false" customHeight="false" outlineLevel="0" collapsed="false">
      <c r="B107" s="226"/>
      <c r="C107" s="227"/>
      <c r="D107" s="228" t="s">
        <v>142</v>
      </c>
      <c r="E107" s="229"/>
      <c r="F107" s="230" t="s">
        <v>148</v>
      </c>
      <c r="G107" s="227"/>
      <c r="H107" s="229"/>
      <c r="I107" s="227"/>
      <c r="J107" s="227"/>
      <c r="K107" s="227"/>
      <c r="L107" s="226"/>
      <c r="M107" s="231"/>
      <c r="N107" s="232"/>
      <c r="O107" s="232"/>
      <c r="P107" s="232"/>
      <c r="Q107" s="232"/>
      <c r="R107" s="232"/>
      <c r="S107" s="232"/>
      <c r="T107" s="233"/>
      <c r="AT107" s="234" t="s">
        <v>142</v>
      </c>
      <c r="AU107" s="234" t="s">
        <v>140</v>
      </c>
      <c r="AV107" s="225" t="s">
        <v>71</v>
      </c>
      <c r="AW107" s="225" t="s">
        <v>30</v>
      </c>
      <c r="AX107" s="225" t="s">
        <v>66</v>
      </c>
      <c r="AY107" s="234" t="s">
        <v>131</v>
      </c>
    </row>
    <row r="108" s="214" customFormat="true" ht="13.5" hidden="false" customHeight="false" outlineLevel="0" collapsed="false">
      <c r="B108" s="215"/>
      <c r="C108" s="216"/>
      <c r="D108" s="228" t="s">
        <v>142</v>
      </c>
      <c r="E108" s="235"/>
      <c r="F108" s="236" t="s">
        <v>149</v>
      </c>
      <c r="G108" s="216"/>
      <c r="H108" s="237" t="n">
        <v>0.307</v>
      </c>
      <c r="I108" s="216"/>
      <c r="J108" s="216"/>
      <c r="K108" s="216"/>
      <c r="L108" s="215"/>
      <c r="M108" s="221"/>
      <c r="N108" s="222"/>
      <c r="O108" s="222"/>
      <c r="P108" s="222"/>
      <c r="Q108" s="222"/>
      <c r="R108" s="222"/>
      <c r="S108" s="222"/>
      <c r="T108" s="223"/>
      <c r="AT108" s="224" t="s">
        <v>142</v>
      </c>
      <c r="AU108" s="224" t="s">
        <v>140</v>
      </c>
      <c r="AV108" s="214" t="s">
        <v>140</v>
      </c>
      <c r="AW108" s="214" t="s">
        <v>30</v>
      </c>
      <c r="AX108" s="214" t="s">
        <v>66</v>
      </c>
      <c r="AY108" s="224" t="s">
        <v>131</v>
      </c>
    </row>
    <row r="109" s="214" customFormat="true" ht="13.5" hidden="false" customHeight="false" outlineLevel="0" collapsed="false">
      <c r="B109" s="215"/>
      <c r="C109" s="216"/>
      <c r="D109" s="228" t="s">
        <v>142</v>
      </c>
      <c r="E109" s="235"/>
      <c r="F109" s="236" t="s">
        <v>150</v>
      </c>
      <c r="G109" s="216"/>
      <c r="H109" s="237" t="n">
        <v>1.12</v>
      </c>
      <c r="I109" s="216"/>
      <c r="J109" s="216"/>
      <c r="K109" s="216"/>
      <c r="L109" s="215"/>
      <c r="M109" s="221"/>
      <c r="N109" s="222"/>
      <c r="O109" s="222"/>
      <c r="P109" s="222"/>
      <c r="Q109" s="222"/>
      <c r="R109" s="222"/>
      <c r="S109" s="222"/>
      <c r="T109" s="223"/>
      <c r="AT109" s="224" t="s">
        <v>142</v>
      </c>
      <c r="AU109" s="224" t="s">
        <v>140</v>
      </c>
      <c r="AV109" s="214" t="s">
        <v>140</v>
      </c>
      <c r="AW109" s="214" t="s">
        <v>30</v>
      </c>
      <c r="AX109" s="214" t="s">
        <v>66</v>
      </c>
      <c r="AY109" s="224" t="s">
        <v>131</v>
      </c>
    </row>
    <row r="110" s="238" customFormat="true" ht="13.5" hidden="false" customHeight="false" outlineLevel="0" collapsed="false">
      <c r="B110" s="239"/>
      <c r="C110" s="240"/>
      <c r="D110" s="217" t="s">
        <v>142</v>
      </c>
      <c r="E110" s="241"/>
      <c r="F110" s="242" t="s">
        <v>151</v>
      </c>
      <c r="G110" s="240"/>
      <c r="H110" s="243" t="n">
        <v>1.427</v>
      </c>
      <c r="I110" s="240"/>
      <c r="J110" s="240"/>
      <c r="K110" s="240"/>
      <c r="L110" s="239"/>
      <c r="M110" s="244"/>
      <c r="N110" s="245"/>
      <c r="O110" s="245"/>
      <c r="P110" s="245"/>
      <c r="Q110" s="245"/>
      <c r="R110" s="245"/>
      <c r="S110" s="245"/>
      <c r="T110" s="246"/>
      <c r="AT110" s="247" t="s">
        <v>142</v>
      </c>
      <c r="AU110" s="247" t="s">
        <v>140</v>
      </c>
      <c r="AV110" s="238" t="s">
        <v>139</v>
      </c>
      <c r="AW110" s="238" t="s">
        <v>30</v>
      </c>
      <c r="AX110" s="238" t="s">
        <v>71</v>
      </c>
      <c r="AY110" s="247" t="s">
        <v>131</v>
      </c>
    </row>
    <row r="111" s="115" customFormat="true" ht="31.5" hidden="false" customHeight="true" outlineLevel="0" collapsed="false">
      <c r="B111" s="116"/>
      <c r="C111" s="202" t="s">
        <v>132</v>
      </c>
      <c r="D111" s="202" t="s">
        <v>134</v>
      </c>
      <c r="E111" s="203" t="s">
        <v>152</v>
      </c>
      <c r="F111" s="204" t="s">
        <v>153</v>
      </c>
      <c r="G111" s="205" t="s">
        <v>137</v>
      </c>
      <c r="H111" s="206" t="n">
        <v>1</v>
      </c>
      <c r="I111" s="207"/>
      <c r="J111" s="208" t="n">
        <f aca="false">ROUND(I111*H111,2)</f>
        <v>0</v>
      </c>
      <c r="K111" s="204" t="s">
        <v>138</v>
      </c>
      <c r="L111" s="116"/>
      <c r="M111" s="209"/>
      <c r="N111" s="210" t="s">
        <v>38</v>
      </c>
      <c r="O111" s="211" t="n">
        <v>0.196</v>
      </c>
      <c r="P111" s="211" t="n">
        <f aca="false">O111*H111</f>
        <v>0.196</v>
      </c>
      <c r="Q111" s="211" t="n">
        <v>0.02684</v>
      </c>
      <c r="R111" s="211" t="n">
        <f aca="false">Q111*H111</f>
        <v>0.02684</v>
      </c>
      <c r="S111" s="211" t="n">
        <v>0</v>
      </c>
      <c r="T111" s="212" t="n">
        <f aca="false">S111*H111</f>
        <v>0</v>
      </c>
      <c r="AR111" s="106" t="s">
        <v>139</v>
      </c>
      <c r="AT111" s="106" t="s">
        <v>134</v>
      </c>
      <c r="AU111" s="106" t="s">
        <v>140</v>
      </c>
      <c r="AY111" s="106" t="s">
        <v>131</v>
      </c>
      <c r="BE111" s="213" t="n">
        <f aca="false">IF(N111="základní",J111,0)</f>
        <v>0</v>
      </c>
      <c r="BF111" s="213" t="n">
        <f aca="false">IF(N111="snížená",J111,0)</f>
        <v>0</v>
      </c>
      <c r="BG111" s="213" t="n">
        <f aca="false">IF(N111="zákl. přenesená",J111,0)</f>
        <v>0</v>
      </c>
      <c r="BH111" s="213" t="n">
        <f aca="false">IF(N111="sníž. přenesená",J111,0)</f>
        <v>0</v>
      </c>
      <c r="BI111" s="213" t="n">
        <f aca="false">IF(N111="nulová",J111,0)</f>
        <v>0</v>
      </c>
      <c r="BJ111" s="106" t="s">
        <v>140</v>
      </c>
      <c r="BK111" s="213" t="n">
        <f aca="false">ROUND(I111*H111,2)</f>
        <v>0</v>
      </c>
      <c r="BL111" s="106" t="s">
        <v>139</v>
      </c>
      <c r="BM111" s="106" t="s">
        <v>154</v>
      </c>
    </row>
    <row r="112" s="115" customFormat="true" ht="22.5" hidden="false" customHeight="true" outlineLevel="0" collapsed="false">
      <c r="B112" s="116"/>
      <c r="C112" s="202" t="s">
        <v>139</v>
      </c>
      <c r="D112" s="202" t="s">
        <v>134</v>
      </c>
      <c r="E112" s="203" t="s">
        <v>155</v>
      </c>
      <c r="F112" s="204" t="s">
        <v>156</v>
      </c>
      <c r="G112" s="205" t="s">
        <v>146</v>
      </c>
      <c r="H112" s="206" t="n">
        <v>0.378</v>
      </c>
      <c r="I112" s="207"/>
      <c r="J112" s="208" t="n">
        <f aca="false">ROUND(I112*H112,2)</f>
        <v>0</v>
      </c>
      <c r="K112" s="204" t="s">
        <v>138</v>
      </c>
      <c r="L112" s="116"/>
      <c r="M112" s="209"/>
      <c r="N112" s="210" t="s">
        <v>38</v>
      </c>
      <c r="O112" s="211" t="n">
        <v>6.77</v>
      </c>
      <c r="P112" s="211" t="n">
        <f aca="false">O112*H112</f>
        <v>2.55906</v>
      </c>
      <c r="Q112" s="211" t="n">
        <v>1.94302</v>
      </c>
      <c r="R112" s="211" t="n">
        <f aca="false">Q112*H112</f>
        <v>0.73446156</v>
      </c>
      <c r="S112" s="211" t="n">
        <v>0</v>
      </c>
      <c r="T112" s="212" t="n">
        <f aca="false">S112*H112</f>
        <v>0</v>
      </c>
      <c r="AR112" s="106" t="s">
        <v>139</v>
      </c>
      <c r="AT112" s="106" t="s">
        <v>134</v>
      </c>
      <c r="AU112" s="106" t="s">
        <v>140</v>
      </c>
      <c r="AY112" s="106" t="s">
        <v>131</v>
      </c>
      <c r="BE112" s="213" t="n">
        <f aca="false">IF(N112="základní",J112,0)</f>
        <v>0</v>
      </c>
      <c r="BF112" s="213" t="n">
        <f aca="false">IF(N112="snížená",J112,0)</f>
        <v>0</v>
      </c>
      <c r="BG112" s="213" t="n">
        <f aca="false">IF(N112="zákl. přenesená",J112,0)</f>
        <v>0</v>
      </c>
      <c r="BH112" s="213" t="n">
        <f aca="false">IF(N112="sníž. přenesená",J112,0)</f>
        <v>0</v>
      </c>
      <c r="BI112" s="213" t="n">
        <f aca="false">IF(N112="nulová",J112,0)</f>
        <v>0</v>
      </c>
      <c r="BJ112" s="106" t="s">
        <v>140</v>
      </c>
      <c r="BK112" s="213" t="n">
        <f aca="false">ROUND(I112*H112,2)</f>
        <v>0</v>
      </c>
      <c r="BL112" s="106" t="s">
        <v>139</v>
      </c>
      <c r="BM112" s="106" t="s">
        <v>157</v>
      </c>
    </row>
    <row r="113" s="225" customFormat="true" ht="13.5" hidden="false" customHeight="false" outlineLevel="0" collapsed="false">
      <c r="B113" s="226"/>
      <c r="C113" s="227"/>
      <c r="D113" s="228" t="s">
        <v>142</v>
      </c>
      <c r="E113" s="229"/>
      <c r="F113" s="230" t="s">
        <v>158</v>
      </c>
      <c r="G113" s="227"/>
      <c r="H113" s="229"/>
      <c r="I113" s="227"/>
      <c r="J113" s="227"/>
      <c r="K113" s="227"/>
      <c r="L113" s="226"/>
      <c r="M113" s="231"/>
      <c r="N113" s="232"/>
      <c r="O113" s="232"/>
      <c r="P113" s="232"/>
      <c r="Q113" s="232"/>
      <c r="R113" s="232"/>
      <c r="S113" s="232"/>
      <c r="T113" s="233"/>
      <c r="AT113" s="234" t="s">
        <v>142</v>
      </c>
      <c r="AU113" s="234" t="s">
        <v>140</v>
      </c>
      <c r="AV113" s="225" t="s">
        <v>71</v>
      </c>
      <c r="AW113" s="225" t="s">
        <v>30</v>
      </c>
      <c r="AX113" s="225" t="s">
        <v>66</v>
      </c>
      <c r="AY113" s="234" t="s">
        <v>131</v>
      </c>
    </row>
    <row r="114" s="214" customFormat="true" ht="13.5" hidden="false" customHeight="false" outlineLevel="0" collapsed="false">
      <c r="B114" s="215"/>
      <c r="C114" s="216"/>
      <c r="D114" s="217" t="s">
        <v>142</v>
      </c>
      <c r="E114" s="218"/>
      <c r="F114" s="219" t="s">
        <v>159</v>
      </c>
      <c r="G114" s="216"/>
      <c r="H114" s="220" t="n">
        <v>0.378</v>
      </c>
      <c r="I114" s="216"/>
      <c r="J114" s="216"/>
      <c r="K114" s="216"/>
      <c r="L114" s="215"/>
      <c r="M114" s="221"/>
      <c r="N114" s="222"/>
      <c r="O114" s="222"/>
      <c r="P114" s="222"/>
      <c r="Q114" s="222"/>
      <c r="R114" s="222"/>
      <c r="S114" s="222"/>
      <c r="T114" s="223"/>
      <c r="AT114" s="224" t="s">
        <v>142</v>
      </c>
      <c r="AU114" s="224" t="s">
        <v>140</v>
      </c>
      <c r="AV114" s="214" t="s">
        <v>140</v>
      </c>
      <c r="AW114" s="214" t="s">
        <v>30</v>
      </c>
      <c r="AX114" s="214" t="s">
        <v>71</v>
      </c>
      <c r="AY114" s="224" t="s">
        <v>131</v>
      </c>
    </row>
    <row r="115" s="115" customFormat="true" ht="22.5" hidden="false" customHeight="true" outlineLevel="0" collapsed="false">
      <c r="B115" s="116"/>
      <c r="C115" s="202" t="s">
        <v>160</v>
      </c>
      <c r="D115" s="202" t="s">
        <v>134</v>
      </c>
      <c r="E115" s="203" t="s">
        <v>161</v>
      </c>
      <c r="F115" s="204" t="s">
        <v>162</v>
      </c>
      <c r="G115" s="205" t="s">
        <v>163</v>
      </c>
      <c r="H115" s="206" t="n">
        <v>0.052</v>
      </c>
      <c r="I115" s="207"/>
      <c r="J115" s="208" t="n">
        <f aca="false">ROUND(I115*H115,2)</f>
        <v>0</v>
      </c>
      <c r="K115" s="204" t="s">
        <v>138</v>
      </c>
      <c r="L115" s="116"/>
      <c r="M115" s="209"/>
      <c r="N115" s="210" t="s">
        <v>38</v>
      </c>
      <c r="O115" s="211" t="n">
        <v>36.9</v>
      </c>
      <c r="P115" s="211" t="n">
        <f aca="false">O115*H115</f>
        <v>1.9188</v>
      </c>
      <c r="Q115" s="211" t="n">
        <v>1.09</v>
      </c>
      <c r="R115" s="211" t="n">
        <f aca="false">Q115*H115</f>
        <v>0.05668</v>
      </c>
      <c r="S115" s="211" t="n">
        <v>0</v>
      </c>
      <c r="T115" s="212" t="n">
        <f aca="false">S115*H115</f>
        <v>0</v>
      </c>
      <c r="AR115" s="106" t="s">
        <v>139</v>
      </c>
      <c r="AT115" s="106" t="s">
        <v>134</v>
      </c>
      <c r="AU115" s="106" t="s">
        <v>140</v>
      </c>
      <c r="AY115" s="106" t="s">
        <v>131</v>
      </c>
      <c r="BE115" s="213" t="n">
        <f aca="false">IF(N115="základní",J115,0)</f>
        <v>0</v>
      </c>
      <c r="BF115" s="213" t="n">
        <f aca="false">IF(N115="snížená",J115,0)</f>
        <v>0</v>
      </c>
      <c r="BG115" s="213" t="n">
        <f aca="false">IF(N115="zákl. přenesená",J115,0)</f>
        <v>0</v>
      </c>
      <c r="BH115" s="213" t="n">
        <f aca="false">IF(N115="sníž. přenesená",J115,0)</f>
        <v>0</v>
      </c>
      <c r="BI115" s="213" t="n">
        <f aca="false">IF(N115="nulová",J115,0)</f>
        <v>0</v>
      </c>
      <c r="BJ115" s="106" t="s">
        <v>140</v>
      </c>
      <c r="BK115" s="213" t="n">
        <f aca="false">ROUND(I115*H115,2)</f>
        <v>0</v>
      </c>
      <c r="BL115" s="106" t="s">
        <v>139</v>
      </c>
      <c r="BM115" s="106" t="s">
        <v>164</v>
      </c>
    </row>
    <row r="116" s="225" customFormat="true" ht="13.5" hidden="false" customHeight="false" outlineLevel="0" collapsed="false">
      <c r="B116" s="226"/>
      <c r="C116" s="227"/>
      <c r="D116" s="228" t="s">
        <v>142</v>
      </c>
      <c r="E116" s="229"/>
      <c r="F116" s="230" t="s">
        <v>158</v>
      </c>
      <c r="G116" s="227"/>
      <c r="H116" s="229"/>
      <c r="I116" s="227"/>
      <c r="J116" s="227"/>
      <c r="K116" s="227"/>
      <c r="L116" s="226"/>
      <c r="M116" s="231"/>
      <c r="N116" s="232"/>
      <c r="O116" s="232"/>
      <c r="P116" s="232"/>
      <c r="Q116" s="232"/>
      <c r="R116" s="232"/>
      <c r="S116" s="232"/>
      <c r="T116" s="233"/>
      <c r="AT116" s="234" t="s">
        <v>142</v>
      </c>
      <c r="AU116" s="234" t="s">
        <v>140</v>
      </c>
      <c r="AV116" s="225" t="s">
        <v>71</v>
      </c>
      <c r="AW116" s="225" t="s">
        <v>30</v>
      </c>
      <c r="AX116" s="225" t="s">
        <v>66</v>
      </c>
      <c r="AY116" s="234" t="s">
        <v>131</v>
      </c>
    </row>
    <row r="117" s="214" customFormat="true" ht="13.5" hidden="false" customHeight="false" outlineLevel="0" collapsed="false">
      <c r="B117" s="215"/>
      <c r="C117" s="216"/>
      <c r="D117" s="217" t="s">
        <v>142</v>
      </c>
      <c r="E117" s="218"/>
      <c r="F117" s="219" t="s">
        <v>165</v>
      </c>
      <c r="G117" s="216"/>
      <c r="H117" s="220" t="n">
        <v>0.052</v>
      </c>
      <c r="I117" s="216"/>
      <c r="J117" s="216"/>
      <c r="K117" s="216"/>
      <c r="L117" s="215"/>
      <c r="M117" s="221"/>
      <c r="N117" s="222"/>
      <c r="O117" s="222"/>
      <c r="P117" s="222"/>
      <c r="Q117" s="222"/>
      <c r="R117" s="222"/>
      <c r="S117" s="222"/>
      <c r="T117" s="223"/>
      <c r="AT117" s="224" t="s">
        <v>142</v>
      </c>
      <c r="AU117" s="224" t="s">
        <v>140</v>
      </c>
      <c r="AV117" s="214" t="s">
        <v>140</v>
      </c>
      <c r="AW117" s="214" t="s">
        <v>30</v>
      </c>
      <c r="AX117" s="214" t="s">
        <v>71</v>
      </c>
      <c r="AY117" s="224" t="s">
        <v>131</v>
      </c>
    </row>
    <row r="118" s="115" customFormat="true" ht="31.5" hidden="false" customHeight="true" outlineLevel="0" collapsed="false">
      <c r="B118" s="116"/>
      <c r="C118" s="202" t="s">
        <v>166</v>
      </c>
      <c r="D118" s="202" t="s">
        <v>134</v>
      </c>
      <c r="E118" s="203" t="s">
        <v>167</v>
      </c>
      <c r="F118" s="204" t="s">
        <v>168</v>
      </c>
      <c r="G118" s="205" t="s">
        <v>169</v>
      </c>
      <c r="H118" s="206" t="n">
        <v>20.3</v>
      </c>
      <c r="I118" s="207"/>
      <c r="J118" s="208" t="n">
        <f aca="false">ROUND(I118*H118,2)</f>
        <v>0</v>
      </c>
      <c r="K118" s="204" t="s">
        <v>138</v>
      </c>
      <c r="L118" s="116"/>
      <c r="M118" s="209"/>
      <c r="N118" s="210" t="s">
        <v>38</v>
      </c>
      <c r="O118" s="211" t="n">
        <v>0.525</v>
      </c>
      <c r="P118" s="211" t="n">
        <f aca="false">O118*H118</f>
        <v>10.6575</v>
      </c>
      <c r="Q118" s="211" t="n">
        <v>0.06982</v>
      </c>
      <c r="R118" s="211" t="n">
        <f aca="false">Q118*H118</f>
        <v>1.417346</v>
      </c>
      <c r="S118" s="211" t="n">
        <v>0</v>
      </c>
      <c r="T118" s="212" t="n">
        <f aca="false">S118*H118</f>
        <v>0</v>
      </c>
      <c r="AR118" s="106" t="s">
        <v>139</v>
      </c>
      <c r="AT118" s="106" t="s">
        <v>134</v>
      </c>
      <c r="AU118" s="106" t="s">
        <v>140</v>
      </c>
      <c r="AY118" s="106" t="s">
        <v>131</v>
      </c>
      <c r="BE118" s="213" t="n">
        <f aca="false">IF(N118="základní",J118,0)</f>
        <v>0</v>
      </c>
      <c r="BF118" s="213" t="n">
        <f aca="false">IF(N118="snížená",J118,0)</f>
        <v>0</v>
      </c>
      <c r="BG118" s="213" t="n">
        <f aca="false">IF(N118="zákl. přenesená",J118,0)</f>
        <v>0</v>
      </c>
      <c r="BH118" s="213" t="n">
        <f aca="false">IF(N118="sníž. přenesená",J118,0)</f>
        <v>0</v>
      </c>
      <c r="BI118" s="213" t="n">
        <f aca="false">IF(N118="nulová",J118,0)</f>
        <v>0</v>
      </c>
      <c r="BJ118" s="106" t="s">
        <v>140</v>
      </c>
      <c r="BK118" s="213" t="n">
        <f aca="false">ROUND(I118*H118,2)</f>
        <v>0</v>
      </c>
      <c r="BL118" s="106" t="s">
        <v>139</v>
      </c>
      <c r="BM118" s="106" t="s">
        <v>170</v>
      </c>
    </row>
    <row r="119" s="214" customFormat="true" ht="13.5" hidden="false" customHeight="false" outlineLevel="0" collapsed="false">
      <c r="B119" s="215"/>
      <c r="C119" s="216"/>
      <c r="D119" s="228" t="s">
        <v>142</v>
      </c>
      <c r="E119" s="235"/>
      <c r="F119" s="236" t="s">
        <v>171</v>
      </c>
      <c r="G119" s="216"/>
      <c r="H119" s="237" t="n">
        <v>7</v>
      </c>
      <c r="I119" s="216"/>
      <c r="J119" s="216"/>
      <c r="K119" s="216"/>
      <c r="L119" s="215"/>
      <c r="M119" s="221"/>
      <c r="N119" s="222"/>
      <c r="O119" s="222"/>
      <c r="P119" s="222"/>
      <c r="Q119" s="222"/>
      <c r="R119" s="222"/>
      <c r="S119" s="222"/>
      <c r="T119" s="223"/>
      <c r="AT119" s="224" t="s">
        <v>142</v>
      </c>
      <c r="AU119" s="224" t="s">
        <v>140</v>
      </c>
      <c r="AV119" s="214" t="s">
        <v>140</v>
      </c>
      <c r="AW119" s="214" t="s">
        <v>30</v>
      </c>
      <c r="AX119" s="214" t="s">
        <v>66</v>
      </c>
      <c r="AY119" s="224" t="s">
        <v>131</v>
      </c>
    </row>
    <row r="120" s="214" customFormat="true" ht="13.5" hidden="false" customHeight="false" outlineLevel="0" collapsed="false">
      <c r="B120" s="215"/>
      <c r="C120" s="216"/>
      <c r="D120" s="228" t="s">
        <v>142</v>
      </c>
      <c r="E120" s="235"/>
      <c r="F120" s="236" t="s">
        <v>172</v>
      </c>
      <c r="G120" s="216"/>
      <c r="H120" s="237" t="n">
        <v>-1.4</v>
      </c>
      <c r="I120" s="216"/>
      <c r="J120" s="216"/>
      <c r="K120" s="216"/>
      <c r="L120" s="215"/>
      <c r="M120" s="221"/>
      <c r="N120" s="222"/>
      <c r="O120" s="222"/>
      <c r="P120" s="222"/>
      <c r="Q120" s="222"/>
      <c r="R120" s="222"/>
      <c r="S120" s="222"/>
      <c r="T120" s="223"/>
      <c r="AT120" s="224" t="s">
        <v>142</v>
      </c>
      <c r="AU120" s="224" t="s">
        <v>140</v>
      </c>
      <c r="AV120" s="214" t="s">
        <v>140</v>
      </c>
      <c r="AW120" s="214" t="s">
        <v>30</v>
      </c>
      <c r="AX120" s="214" t="s">
        <v>66</v>
      </c>
      <c r="AY120" s="224" t="s">
        <v>131</v>
      </c>
    </row>
    <row r="121" s="214" customFormat="true" ht="13.5" hidden="false" customHeight="false" outlineLevel="0" collapsed="false">
      <c r="B121" s="215"/>
      <c r="C121" s="216"/>
      <c r="D121" s="228" t="s">
        <v>142</v>
      </c>
      <c r="E121" s="235"/>
      <c r="F121" s="236" t="s">
        <v>173</v>
      </c>
      <c r="G121" s="216"/>
      <c r="H121" s="237" t="n">
        <v>14.7</v>
      </c>
      <c r="I121" s="216"/>
      <c r="J121" s="216"/>
      <c r="K121" s="216"/>
      <c r="L121" s="215"/>
      <c r="M121" s="221"/>
      <c r="N121" s="222"/>
      <c r="O121" s="222"/>
      <c r="P121" s="222"/>
      <c r="Q121" s="222"/>
      <c r="R121" s="222"/>
      <c r="S121" s="222"/>
      <c r="T121" s="223"/>
      <c r="AT121" s="224" t="s">
        <v>142</v>
      </c>
      <c r="AU121" s="224" t="s">
        <v>140</v>
      </c>
      <c r="AV121" s="214" t="s">
        <v>140</v>
      </c>
      <c r="AW121" s="214" t="s">
        <v>30</v>
      </c>
      <c r="AX121" s="214" t="s">
        <v>66</v>
      </c>
      <c r="AY121" s="224" t="s">
        <v>131</v>
      </c>
    </row>
    <row r="122" s="238" customFormat="true" ht="13.5" hidden="false" customHeight="false" outlineLevel="0" collapsed="false">
      <c r="B122" s="239"/>
      <c r="C122" s="240"/>
      <c r="D122" s="217" t="s">
        <v>142</v>
      </c>
      <c r="E122" s="241"/>
      <c r="F122" s="242" t="s">
        <v>151</v>
      </c>
      <c r="G122" s="240"/>
      <c r="H122" s="243" t="n">
        <v>20.3</v>
      </c>
      <c r="I122" s="240"/>
      <c r="J122" s="240"/>
      <c r="K122" s="240"/>
      <c r="L122" s="239"/>
      <c r="M122" s="244"/>
      <c r="N122" s="245"/>
      <c r="O122" s="245"/>
      <c r="P122" s="245"/>
      <c r="Q122" s="245"/>
      <c r="R122" s="245"/>
      <c r="S122" s="245"/>
      <c r="T122" s="246"/>
      <c r="AT122" s="247" t="s">
        <v>142</v>
      </c>
      <c r="AU122" s="247" t="s">
        <v>140</v>
      </c>
      <c r="AV122" s="238" t="s">
        <v>139</v>
      </c>
      <c r="AW122" s="238" t="s">
        <v>30</v>
      </c>
      <c r="AX122" s="238" t="s">
        <v>71</v>
      </c>
      <c r="AY122" s="247" t="s">
        <v>131</v>
      </c>
    </row>
    <row r="123" s="115" customFormat="true" ht="22.5" hidden="false" customHeight="true" outlineLevel="0" collapsed="false">
      <c r="B123" s="116"/>
      <c r="C123" s="202" t="s">
        <v>174</v>
      </c>
      <c r="D123" s="202" t="s">
        <v>134</v>
      </c>
      <c r="E123" s="203" t="s">
        <v>175</v>
      </c>
      <c r="F123" s="204" t="s">
        <v>176</v>
      </c>
      <c r="G123" s="205" t="s">
        <v>169</v>
      </c>
      <c r="H123" s="206" t="n">
        <v>1.32</v>
      </c>
      <c r="I123" s="207"/>
      <c r="J123" s="208" t="n">
        <f aca="false">ROUND(I123*H123,2)</f>
        <v>0</v>
      </c>
      <c r="K123" s="204" t="s">
        <v>138</v>
      </c>
      <c r="L123" s="116"/>
      <c r="M123" s="209"/>
      <c r="N123" s="210" t="s">
        <v>38</v>
      </c>
      <c r="O123" s="211" t="n">
        <v>0.871</v>
      </c>
      <c r="P123" s="211" t="n">
        <f aca="false">O123*H123</f>
        <v>1.14972</v>
      </c>
      <c r="Q123" s="211" t="n">
        <v>0.12335</v>
      </c>
      <c r="R123" s="211" t="n">
        <f aca="false">Q123*H123</f>
        <v>0.162822</v>
      </c>
      <c r="S123" s="211" t="n">
        <v>0</v>
      </c>
      <c r="T123" s="212" t="n">
        <f aca="false">S123*H123</f>
        <v>0</v>
      </c>
      <c r="AR123" s="106" t="s">
        <v>139</v>
      </c>
      <c r="AT123" s="106" t="s">
        <v>134</v>
      </c>
      <c r="AU123" s="106" t="s">
        <v>140</v>
      </c>
      <c r="AY123" s="106" t="s">
        <v>131</v>
      </c>
      <c r="BE123" s="213" t="n">
        <f aca="false">IF(N123="základní",J123,0)</f>
        <v>0</v>
      </c>
      <c r="BF123" s="213" t="n">
        <f aca="false">IF(N123="snížená",J123,0)</f>
        <v>0</v>
      </c>
      <c r="BG123" s="213" t="n">
        <f aca="false">IF(N123="zákl. přenesená",J123,0)</f>
        <v>0</v>
      </c>
      <c r="BH123" s="213" t="n">
        <f aca="false">IF(N123="sníž. přenesená",J123,0)</f>
        <v>0</v>
      </c>
      <c r="BI123" s="213" t="n">
        <f aca="false">IF(N123="nulová",J123,0)</f>
        <v>0</v>
      </c>
      <c r="BJ123" s="106" t="s">
        <v>140</v>
      </c>
      <c r="BK123" s="213" t="n">
        <f aca="false">ROUND(I123*H123,2)</f>
        <v>0</v>
      </c>
      <c r="BL123" s="106" t="s">
        <v>139</v>
      </c>
      <c r="BM123" s="106" t="s">
        <v>177</v>
      </c>
    </row>
    <row r="124" s="214" customFormat="true" ht="13.5" hidden="false" customHeight="false" outlineLevel="0" collapsed="false">
      <c r="B124" s="215"/>
      <c r="C124" s="216"/>
      <c r="D124" s="217" t="s">
        <v>142</v>
      </c>
      <c r="E124" s="218"/>
      <c r="F124" s="219" t="s">
        <v>178</v>
      </c>
      <c r="G124" s="216"/>
      <c r="H124" s="220" t="n">
        <v>1.32</v>
      </c>
      <c r="I124" s="216"/>
      <c r="J124" s="216"/>
      <c r="K124" s="216"/>
      <c r="L124" s="215"/>
      <c r="M124" s="221"/>
      <c r="N124" s="222"/>
      <c r="O124" s="222"/>
      <c r="P124" s="222"/>
      <c r="Q124" s="222"/>
      <c r="R124" s="222"/>
      <c r="S124" s="222"/>
      <c r="T124" s="223"/>
      <c r="AT124" s="224" t="s">
        <v>142</v>
      </c>
      <c r="AU124" s="224" t="s">
        <v>140</v>
      </c>
      <c r="AV124" s="214" t="s">
        <v>140</v>
      </c>
      <c r="AW124" s="214" t="s">
        <v>30</v>
      </c>
      <c r="AX124" s="214" t="s">
        <v>71</v>
      </c>
      <c r="AY124" s="224" t="s">
        <v>131</v>
      </c>
    </row>
    <row r="125" s="115" customFormat="true" ht="22.5" hidden="false" customHeight="true" outlineLevel="0" collapsed="false">
      <c r="B125" s="116"/>
      <c r="C125" s="202" t="s">
        <v>179</v>
      </c>
      <c r="D125" s="202" t="s">
        <v>134</v>
      </c>
      <c r="E125" s="203" t="s">
        <v>180</v>
      </c>
      <c r="F125" s="204" t="s">
        <v>181</v>
      </c>
      <c r="G125" s="205" t="s">
        <v>169</v>
      </c>
      <c r="H125" s="206" t="n">
        <v>0.336</v>
      </c>
      <c r="I125" s="207"/>
      <c r="J125" s="208" t="n">
        <f aca="false">ROUND(I125*H125,2)</f>
        <v>0</v>
      </c>
      <c r="K125" s="204" t="s">
        <v>138</v>
      </c>
      <c r="L125" s="116"/>
      <c r="M125" s="209"/>
      <c r="N125" s="210" t="s">
        <v>38</v>
      </c>
      <c r="O125" s="211" t="n">
        <v>1.21</v>
      </c>
      <c r="P125" s="211" t="n">
        <f aca="false">O125*H125</f>
        <v>0.40656</v>
      </c>
      <c r="Q125" s="211" t="n">
        <v>0.17818</v>
      </c>
      <c r="R125" s="211" t="n">
        <f aca="false">Q125*H125</f>
        <v>0.05986848</v>
      </c>
      <c r="S125" s="211" t="n">
        <v>0</v>
      </c>
      <c r="T125" s="212" t="n">
        <f aca="false">S125*H125</f>
        <v>0</v>
      </c>
      <c r="AR125" s="106" t="s">
        <v>139</v>
      </c>
      <c r="AT125" s="106" t="s">
        <v>134</v>
      </c>
      <c r="AU125" s="106" t="s">
        <v>140</v>
      </c>
      <c r="AY125" s="106" t="s">
        <v>131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106" t="s">
        <v>140</v>
      </c>
      <c r="BK125" s="213" t="n">
        <f aca="false">ROUND(I125*H125,2)</f>
        <v>0</v>
      </c>
      <c r="BL125" s="106" t="s">
        <v>139</v>
      </c>
      <c r="BM125" s="106" t="s">
        <v>182</v>
      </c>
    </row>
    <row r="126" s="225" customFormat="true" ht="13.5" hidden="false" customHeight="false" outlineLevel="0" collapsed="false">
      <c r="B126" s="226"/>
      <c r="C126" s="227"/>
      <c r="D126" s="228" t="s">
        <v>142</v>
      </c>
      <c r="E126" s="229"/>
      <c r="F126" s="230" t="s">
        <v>158</v>
      </c>
      <c r="G126" s="227"/>
      <c r="H126" s="229"/>
      <c r="I126" s="227"/>
      <c r="J126" s="227"/>
      <c r="K126" s="227"/>
      <c r="L126" s="226"/>
      <c r="M126" s="231"/>
      <c r="N126" s="232"/>
      <c r="O126" s="232"/>
      <c r="P126" s="232"/>
      <c r="Q126" s="232"/>
      <c r="R126" s="232"/>
      <c r="S126" s="232"/>
      <c r="T126" s="233"/>
      <c r="AT126" s="234" t="s">
        <v>142</v>
      </c>
      <c r="AU126" s="234" t="s">
        <v>140</v>
      </c>
      <c r="AV126" s="225" t="s">
        <v>71</v>
      </c>
      <c r="AW126" s="225" t="s">
        <v>30</v>
      </c>
      <c r="AX126" s="225" t="s">
        <v>66</v>
      </c>
      <c r="AY126" s="234" t="s">
        <v>131</v>
      </c>
    </row>
    <row r="127" s="214" customFormat="true" ht="13.5" hidden="false" customHeight="false" outlineLevel="0" collapsed="false">
      <c r="B127" s="215"/>
      <c r="C127" s="216"/>
      <c r="D127" s="228" t="s">
        <v>142</v>
      </c>
      <c r="E127" s="235"/>
      <c r="F127" s="236" t="s">
        <v>183</v>
      </c>
      <c r="G127" s="216"/>
      <c r="H127" s="237" t="n">
        <v>0.336</v>
      </c>
      <c r="I127" s="216"/>
      <c r="J127" s="216"/>
      <c r="K127" s="216"/>
      <c r="L127" s="215"/>
      <c r="M127" s="221"/>
      <c r="N127" s="222"/>
      <c r="O127" s="222"/>
      <c r="P127" s="222"/>
      <c r="Q127" s="222"/>
      <c r="R127" s="222"/>
      <c r="S127" s="222"/>
      <c r="T127" s="223"/>
      <c r="AT127" s="224" t="s">
        <v>142</v>
      </c>
      <c r="AU127" s="224" t="s">
        <v>140</v>
      </c>
      <c r="AV127" s="214" t="s">
        <v>140</v>
      </c>
      <c r="AW127" s="214" t="s">
        <v>30</v>
      </c>
      <c r="AX127" s="214" t="s">
        <v>71</v>
      </c>
      <c r="AY127" s="224" t="s">
        <v>131</v>
      </c>
    </row>
    <row r="128" s="187" customFormat="true" ht="29.85" hidden="false" customHeight="true" outlineLevel="0" collapsed="false">
      <c r="B128" s="188"/>
      <c r="C128" s="198"/>
      <c r="D128" s="199" t="s">
        <v>65</v>
      </c>
      <c r="E128" s="200" t="s">
        <v>166</v>
      </c>
      <c r="F128" s="200" t="s">
        <v>184</v>
      </c>
      <c r="G128" s="198"/>
      <c r="H128" s="198"/>
      <c r="I128" s="198"/>
      <c r="J128" s="201" t="n">
        <f aca="false">BK128</f>
        <v>0</v>
      </c>
      <c r="K128" s="198"/>
      <c r="L128" s="188"/>
      <c r="M128" s="192"/>
      <c r="N128" s="193"/>
      <c r="O128" s="193"/>
      <c r="P128" s="194" t="n">
        <f aca="false">SUM(P129:P212)</f>
        <v>194.909289</v>
      </c>
      <c r="Q128" s="193"/>
      <c r="R128" s="194" t="n">
        <f aca="false">SUM(R129:R212)</f>
        <v>8.63197522</v>
      </c>
      <c r="S128" s="193"/>
      <c r="T128" s="195" t="n">
        <f aca="false">SUM(T129:T212)</f>
        <v>0</v>
      </c>
      <c r="AR128" s="189" t="s">
        <v>71</v>
      </c>
      <c r="AT128" s="196" t="s">
        <v>65</v>
      </c>
      <c r="AU128" s="196" t="s">
        <v>71</v>
      </c>
      <c r="AY128" s="189" t="s">
        <v>131</v>
      </c>
      <c r="BK128" s="197" t="n">
        <f aca="false">SUM(BK129:BK212)</f>
        <v>0</v>
      </c>
    </row>
    <row r="129" s="115" customFormat="true" ht="22.5" hidden="false" customHeight="true" outlineLevel="0" collapsed="false">
      <c r="B129" s="116"/>
      <c r="C129" s="202" t="s">
        <v>185</v>
      </c>
      <c r="D129" s="202" t="s">
        <v>134</v>
      </c>
      <c r="E129" s="203" t="s">
        <v>186</v>
      </c>
      <c r="F129" s="204" t="s">
        <v>187</v>
      </c>
      <c r="G129" s="205" t="s">
        <v>137</v>
      </c>
      <c r="H129" s="206" t="n">
        <v>2</v>
      </c>
      <c r="I129" s="207"/>
      <c r="J129" s="208" t="n">
        <f aca="false">ROUND(I129*H129,2)</f>
        <v>0</v>
      </c>
      <c r="K129" s="204" t="s">
        <v>138</v>
      </c>
      <c r="L129" s="116"/>
      <c r="M129" s="209"/>
      <c r="N129" s="210" t="s">
        <v>38</v>
      </c>
      <c r="O129" s="211" t="n">
        <v>0.253</v>
      </c>
      <c r="P129" s="211" t="n">
        <f aca="false">O129*H129</f>
        <v>0.506</v>
      </c>
      <c r="Q129" s="211" t="n">
        <v>0.00376</v>
      </c>
      <c r="R129" s="211" t="n">
        <f aca="false">Q129*H129</f>
        <v>0.00752</v>
      </c>
      <c r="S129" s="211" t="n">
        <v>0</v>
      </c>
      <c r="T129" s="212" t="n">
        <f aca="false">S129*H129</f>
        <v>0</v>
      </c>
      <c r="AR129" s="106" t="s">
        <v>139</v>
      </c>
      <c r="AT129" s="106" t="s">
        <v>134</v>
      </c>
      <c r="AU129" s="106" t="s">
        <v>140</v>
      </c>
      <c r="AY129" s="106" t="s">
        <v>131</v>
      </c>
      <c r="BE129" s="213" t="n">
        <f aca="false">IF(N129="základní",J129,0)</f>
        <v>0</v>
      </c>
      <c r="BF129" s="213" t="n">
        <f aca="false">IF(N129="snížená",J129,0)</f>
        <v>0</v>
      </c>
      <c r="BG129" s="213" t="n">
        <f aca="false">IF(N129="zákl. přenesená",J129,0)</f>
        <v>0</v>
      </c>
      <c r="BH129" s="213" t="n">
        <f aca="false">IF(N129="sníž. přenesená",J129,0)</f>
        <v>0</v>
      </c>
      <c r="BI129" s="213" t="n">
        <f aca="false">IF(N129="nulová",J129,0)</f>
        <v>0</v>
      </c>
      <c r="BJ129" s="106" t="s">
        <v>140</v>
      </c>
      <c r="BK129" s="213" t="n">
        <f aca="false">ROUND(I129*H129,2)</f>
        <v>0</v>
      </c>
      <c r="BL129" s="106" t="s">
        <v>139</v>
      </c>
      <c r="BM129" s="106" t="s">
        <v>188</v>
      </c>
    </row>
    <row r="130" s="214" customFormat="true" ht="13.5" hidden="false" customHeight="false" outlineLevel="0" collapsed="false">
      <c r="B130" s="215"/>
      <c r="C130" s="216"/>
      <c r="D130" s="217" t="s">
        <v>142</v>
      </c>
      <c r="E130" s="218"/>
      <c r="F130" s="219" t="s">
        <v>189</v>
      </c>
      <c r="G130" s="216"/>
      <c r="H130" s="220" t="n">
        <v>2</v>
      </c>
      <c r="I130" s="216"/>
      <c r="J130" s="216"/>
      <c r="K130" s="216"/>
      <c r="L130" s="215"/>
      <c r="M130" s="221"/>
      <c r="N130" s="222"/>
      <c r="O130" s="222"/>
      <c r="P130" s="222"/>
      <c r="Q130" s="222"/>
      <c r="R130" s="222"/>
      <c r="S130" s="222"/>
      <c r="T130" s="223"/>
      <c r="AT130" s="224" t="s">
        <v>142</v>
      </c>
      <c r="AU130" s="224" t="s">
        <v>140</v>
      </c>
      <c r="AV130" s="214" t="s">
        <v>140</v>
      </c>
      <c r="AW130" s="214" t="s">
        <v>30</v>
      </c>
      <c r="AX130" s="214" t="s">
        <v>71</v>
      </c>
      <c r="AY130" s="224" t="s">
        <v>131</v>
      </c>
    </row>
    <row r="131" s="115" customFormat="true" ht="22.5" hidden="false" customHeight="true" outlineLevel="0" collapsed="false">
      <c r="B131" s="116"/>
      <c r="C131" s="202" t="s">
        <v>190</v>
      </c>
      <c r="D131" s="202" t="s">
        <v>134</v>
      </c>
      <c r="E131" s="203" t="s">
        <v>191</v>
      </c>
      <c r="F131" s="204" t="s">
        <v>192</v>
      </c>
      <c r="G131" s="205" t="s">
        <v>137</v>
      </c>
      <c r="H131" s="206" t="n">
        <v>4</v>
      </c>
      <c r="I131" s="207"/>
      <c r="J131" s="208" t="n">
        <f aca="false">ROUND(I131*H131,2)</f>
        <v>0</v>
      </c>
      <c r="K131" s="204" t="s">
        <v>138</v>
      </c>
      <c r="L131" s="116"/>
      <c r="M131" s="209"/>
      <c r="N131" s="210" t="s">
        <v>38</v>
      </c>
      <c r="O131" s="211" t="n">
        <v>0.725</v>
      </c>
      <c r="P131" s="211" t="n">
        <f aca="false">O131*H131</f>
        <v>2.9</v>
      </c>
      <c r="Q131" s="211" t="n">
        <v>0.0415</v>
      </c>
      <c r="R131" s="211" t="n">
        <f aca="false">Q131*H131</f>
        <v>0.166</v>
      </c>
      <c r="S131" s="211" t="n">
        <v>0</v>
      </c>
      <c r="T131" s="212" t="n">
        <f aca="false">S131*H131</f>
        <v>0</v>
      </c>
      <c r="AR131" s="106" t="s">
        <v>139</v>
      </c>
      <c r="AT131" s="106" t="s">
        <v>134</v>
      </c>
      <c r="AU131" s="106" t="s">
        <v>140</v>
      </c>
      <c r="AY131" s="106" t="s">
        <v>131</v>
      </c>
      <c r="BE131" s="213" t="n">
        <f aca="false">IF(N131="základní",J131,0)</f>
        <v>0</v>
      </c>
      <c r="BF131" s="213" t="n">
        <f aca="false">IF(N131="snížená",J131,0)</f>
        <v>0</v>
      </c>
      <c r="BG131" s="213" t="n">
        <f aca="false">IF(N131="zákl. přenesená",J131,0)</f>
        <v>0</v>
      </c>
      <c r="BH131" s="213" t="n">
        <f aca="false">IF(N131="sníž. přenesená",J131,0)</f>
        <v>0</v>
      </c>
      <c r="BI131" s="213" t="n">
        <f aca="false">IF(N131="nulová",J131,0)</f>
        <v>0</v>
      </c>
      <c r="BJ131" s="106" t="s">
        <v>140</v>
      </c>
      <c r="BK131" s="213" t="n">
        <f aca="false">ROUND(I131*H131,2)</f>
        <v>0</v>
      </c>
      <c r="BL131" s="106" t="s">
        <v>139</v>
      </c>
      <c r="BM131" s="106" t="s">
        <v>193</v>
      </c>
    </row>
    <row r="132" s="214" customFormat="true" ht="13.5" hidden="false" customHeight="false" outlineLevel="0" collapsed="false">
      <c r="B132" s="215"/>
      <c r="C132" s="216"/>
      <c r="D132" s="217" t="s">
        <v>142</v>
      </c>
      <c r="E132" s="218"/>
      <c r="F132" s="219" t="s">
        <v>194</v>
      </c>
      <c r="G132" s="216"/>
      <c r="H132" s="220" t="n">
        <v>4</v>
      </c>
      <c r="I132" s="216"/>
      <c r="J132" s="216"/>
      <c r="K132" s="216"/>
      <c r="L132" s="215"/>
      <c r="M132" s="221"/>
      <c r="N132" s="222"/>
      <c r="O132" s="222"/>
      <c r="P132" s="222"/>
      <c r="Q132" s="222"/>
      <c r="R132" s="222"/>
      <c r="S132" s="222"/>
      <c r="T132" s="223"/>
      <c r="AT132" s="224" t="s">
        <v>142</v>
      </c>
      <c r="AU132" s="224" t="s">
        <v>140</v>
      </c>
      <c r="AV132" s="214" t="s">
        <v>140</v>
      </c>
      <c r="AW132" s="214" t="s">
        <v>30</v>
      </c>
      <c r="AX132" s="214" t="s">
        <v>71</v>
      </c>
      <c r="AY132" s="224" t="s">
        <v>131</v>
      </c>
    </row>
    <row r="133" s="115" customFormat="true" ht="22.5" hidden="false" customHeight="true" outlineLevel="0" collapsed="false">
      <c r="B133" s="116"/>
      <c r="C133" s="202" t="s">
        <v>195</v>
      </c>
      <c r="D133" s="202" t="s">
        <v>134</v>
      </c>
      <c r="E133" s="203" t="s">
        <v>196</v>
      </c>
      <c r="F133" s="204" t="s">
        <v>197</v>
      </c>
      <c r="G133" s="205" t="s">
        <v>169</v>
      </c>
      <c r="H133" s="206" t="n">
        <v>72.77</v>
      </c>
      <c r="I133" s="207"/>
      <c r="J133" s="208" t="n">
        <f aca="false">ROUND(I133*H133,2)</f>
        <v>0</v>
      </c>
      <c r="K133" s="204" t="s">
        <v>138</v>
      </c>
      <c r="L133" s="116"/>
      <c r="M133" s="209"/>
      <c r="N133" s="210" t="s">
        <v>38</v>
      </c>
      <c r="O133" s="211" t="n">
        <v>0.439</v>
      </c>
      <c r="P133" s="211" t="n">
        <f aca="false">O133*H133</f>
        <v>31.94603</v>
      </c>
      <c r="Q133" s="211" t="n">
        <v>0.017</v>
      </c>
      <c r="R133" s="211" t="n">
        <f aca="false">Q133*H133</f>
        <v>1.23709</v>
      </c>
      <c r="S133" s="211" t="n">
        <v>0</v>
      </c>
      <c r="T133" s="212" t="n">
        <f aca="false">S133*H133</f>
        <v>0</v>
      </c>
      <c r="AR133" s="106" t="s">
        <v>139</v>
      </c>
      <c r="AT133" s="106" t="s">
        <v>134</v>
      </c>
      <c r="AU133" s="106" t="s">
        <v>140</v>
      </c>
      <c r="AY133" s="106" t="s">
        <v>131</v>
      </c>
      <c r="BE133" s="213" t="n">
        <f aca="false">IF(N133="základní",J133,0)</f>
        <v>0</v>
      </c>
      <c r="BF133" s="213" t="n">
        <f aca="false">IF(N133="snížená",J133,0)</f>
        <v>0</v>
      </c>
      <c r="BG133" s="213" t="n">
        <f aca="false">IF(N133="zákl. přenesená",J133,0)</f>
        <v>0</v>
      </c>
      <c r="BH133" s="213" t="n">
        <f aca="false">IF(N133="sníž. přenesená",J133,0)</f>
        <v>0</v>
      </c>
      <c r="BI133" s="213" t="n">
        <f aca="false">IF(N133="nulová",J133,0)</f>
        <v>0</v>
      </c>
      <c r="BJ133" s="106" t="s">
        <v>140</v>
      </c>
      <c r="BK133" s="213" t="n">
        <f aca="false">ROUND(I133*H133,2)</f>
        <v>0</v>
      </c>
      <c r="BL133" s="106" t="s">
        <v>139</v>
      </c>
      <c r="BM133" s="106" t="s">
        <v>198</v>
      </c>
    </row>
    <row r="134" s="225" customFormat="true" ht="13.5" hidden="false" customHeight="false" outlineLevel="0" collapsed="false">
      <c r="B134" s="226"/>
      <c r="C134" s="227"/>
      <c r="D134" s="228" t="s">
        <v>142</v>
      </c>
      <c r="E134" s="229"/>
      <c r="F134" s="230" t="s">
        <v>199</v>
      </c>
      <c r="G134" s="227"/>
      <c r="H134" s="229"/>
      <c r="I134" s="227"/>
      <c r="J134" s="227"/>
      <c r="K134" s="227"/>
      <c r="L134" s="226"/>
      <c r="M134" s="231"/>
      <c r="N134" s="232"/>
      <c r="O134" s="232"/>
      <c r="P134" s="232"/>
      <c r="Q134" s="232"/>
      <c r="R134" s="232"/>
      <c r="S134" s="232"/>
      <c r="T134" s="233"/>
      <c r="AT134" s="234" t="s">
        <v>142</v>
      </c>
      <c r="AU134" s="234" t="s">
        <v>140</v>
      </c>
      <c r="AV134" s="225" t="s">
        <v>71</v>
      </c>
      <c r="AW134" s="225" t="s">
        <v>30</v>
      </c>
      <c r="AX134" s="225" t="s">
        <v>66</v>
      </c>
      <c r="AY134" s="234" t="s">
        <v>131</v>
      </c>
    </row>
    <row r="135" s="214" customFormat="true" ht="13.5" hidden="false" customHeight="false" outlineLevel="0" collapsed="false">
      <c r="B135" s="215"/>
      <c r="C135" s="216"/>
      <c r="D135" s="217" t="s">
        <v>142</v>
      </c>
      <c r="E135" s="218"/>
      <c r="F135" s="219" t="s">
        <v>200</v>
      </c>
      <c r="G135" s="216"/>
      <c r="H135" s="220" t="n">
        <v>72.77</v>
      </c>
      <c r="I135" s="216"/>
      <c r="J135" s="216"/>
      <c r="K135" s="216"/>
      <c r="L135" s="215"/>
      <c r="M135" s="221"/>
      <c r="N135" s="222"/>
      <c r="O135" s="222"/>
      <c r="P135" s="222"/>
      <c r="Q135" s="222"/>
      <c r="R135" s="222"/>
      <c r="S135" s="222"/>
      <c r="T135" s="223"/>
      <c r="AT135" s="224" t="s">
        <v>142</v>
      </c>
      <c r="AU135" s="224" t="s">
        <v>140</v>
      </c>
      <c r="AV135" s="214" t="s">
        <v>140</v>
      </c>
      <c r="AW135" s="214" t="s">
        <v>30</v>
      </c>
      <c r="AX135" s="214" t="s">
        <v>71</v>
      </c>
      <c r="AY135" s="224" t="s">
        <v>131</v>
      </c>
    </row>
    <row r="136" s="115" customFormat="true" ht="22.5" hidden="false" customHeight="true" outlineLevel="0" collapsed="false">
      <c r="B136" s="116"/>
      <c r="C136" s="202" t="s">
        <v>201</v>
      </c>
      <c r="D136" s="202" t="s">
        <v>134</v>
      </c>
      <c r="E136" s="203" t="s">
        <v>202</v>
      </c>
      <c r="F136" s="204" t="s">
        <v>203</v>
      </c>
      <c r="G136" s="205" t="s">
        <v>169</v>
      </c>
      <c r="H136" s="206" t="n">
        <v>46.848</v>
      </c>
      <c r="I136" s="207"/>
      <c r="J136" s="208" t="n">
        <f aca="false">ROUND(I136*H136,2)</f>
        <v>0</v>
      </c>
      <c r="K136" s="204" t="s">
        <v>138</v>
      </c>
      <c r="L136" s="116"/>
      <c r="M136" s="209"/>
      <c r="N136" s="210" t="s">
        <v>38</v>
      </c>
      <c r="O136" s="211" t="n">
        <v>0.097</v>
      </c>
      <c r="P136" s="211" t="n">
        <f aca="false">O136*H136</f>
        <v>4.544256</v>
      </c>
      <c r="Q136" s="211" t="n">
        <v>0.00494</v>
      </c>
      <c r="R136" s="211" t="n">
        <f aca="false">Q136*H136</f>
        <v>0.23142912</v>
      </c>
      <c r="S136" s="211" t="n">
        <v>0</v>
      </c>
      <c r="T136" s="212" t="n">
        <f aca="false">S136*H136</f>
        <v>0</v>
      </c>
      <c r="AR136" s="106" t="s">
        <v>139</v>
      </c>
      <c r="AT136" s="106" t="s">
        <v>134</v>
      </c>
      <c r="AU136" s="106" t="s">
        <v>140</v>
      </c>
      <c r="AY136" s="106" t="s">
        <v>131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106" t="s">
        <v>140</v>
      </c>
      <c r="BK136" s="213" t="n">
        <f aca="false">ROUND(I136*H136,2)</f>
        <v>0</v>
      </c>
      <c r="BL136" s="106" t="s">
        <v>139</v>
      </c>
      <c r="BM136" s="106" t="s">
        <v>204</v>
      </c>
    </row>
    <row r="137" s="225" customFormat="true" ht="13.5" hidden="false" customHeight="false" outlineLevel="0" collapsed="false">
      <c r="B137" s="226"/>
      <c r="C137" s="227"/>
      <c r="D137" s="228" t="s">
        <v>142</v>
      </c>
      <c r="E137" s="229"/>
      <c r="F137" s="230" t="s">
        <v>205</v>
      </c>
      <c r="G137" s="227"/>
      <c r="H137" s="229"/>
      <c r="I137" s="227"/>
      <c r="J137" s="227"/>
      <c r="K137" s="227"/>
      <c r="L137" s="226"/>
      <c r="M137" s="231"/>
      <c r="N137" s="232"/>
      <c r="O137" s="232"/>
      <c r="P137" s="232"/>
      <c r="Q137" s="232"/>
      <c r="R137" s="232"/>
      <c r="S137" s="232"/>
      <c r="T137" s="233"/>
      <c r="AT137" s="234" t="s">
        <v>142</v>
      </c>
      <c r="AU137" s="234" t="s">
        <v>140</v>
      </c>
      <c r="AV137" s="225" t="s">
        <v>71</v>
      </c>
      <c r="AW137" s="225" t="s">
        <v>30</v>
      </c>
      <c r="AX137" s="225" t="s">
        <v>66</v>
      </c>
      <c r="AY137" s="234" t="s">
        <v>131</v>
      </c>
    </row>
    <row r="138" s="214" customFormat="true" ht="13.5" hidden="false" customHeight="false" outlineLevel="0" collapsed="false">
      <c r="B138" s="215"/>
      <c r="C138" s="216"/>
      <c r="D138" s="228" t="s">
        <v>142</v>
      </c>
      <c r="E138" s="235"/>
      <c r="F138" s="236" t="s">
        <v>206</v>
      </c>
      <c r="G138" s="216"/>
      <c r="H138" s="237" t="n">
        <v>39.36</v>
      </c>
      <c r="I138" s="216"/>
      <c r="J138" s="216"/>
      <c r="K138" s="216"/>
      <c r="L138" s="215"/>
      <c r="M138" s="221"/>
      <c r="N138" s="222"/>
      <c r="O138" s="222"/>
      <c r="P138" s="222"/>
      <c r="Q138" s="222"/>
      <c r="R138" s="222"/>
      <c r="S138" s="222"/>
      <c r="T138" s="223"/>
      <c r="AT138" s="224" t="s">
        <v>142</v>
      </c>
      <c r="AU138" s="224" t="s">
        <v>140</v>
      </c>
      <c r="AV138" s="214" t="s">
        <v>140</v>
      </c>
      <c r="AW138" s="214" t="s">
        <v>30</v>
      </c>
      <c r="AX138" s="214" t="s">
        <v>66</v>
      </c>
      <c r="AY138" s="224" t="s">
        <v>131</v>
      </c>
    </row>
    <row r="139" s="225" customFormat="true" ht="13.5" hidden="false" customHeight="false" outlineLevel="0" collapsed="false">
      <c r="B139" s="226"/>
      <c r="C139" s="227"/>
      <c r="D139" s="228" t="s">
        <v>142</v>
      </c>
      <c r="E139" s="229"/>
      <c r="F139" s="230" t="s">
        <v>207</v>
      </c>
      <c r="G139" s="227"/>
      <c r="H139" s="229"/>
      <c r="I139" s="227"/>
      <c r="J139" s="227"/>
      <c r="K139" s="227"/>
      <c r="L139" s="226"/>
      <c r="M139" s="231"/>
      <c r="N139" s="232"/>
      <c r="O139" s="232"/>
      <c r="P139" s="232"/>
      <c r="Q139" s="232"/>
      <c r="R139" s="232"/>
      <c r="S139" s="232"/>
      <c r="T139" s="233"/>
      <c r="AT139" s="234" t="s">
        <v>142</v>
      </c>
      <c r="AU139" s="234" t="s">
        <v>140</v>
      </c>
      <c r="AV139" s="225" t="s">
        <v>71</v>
      </c>
      <c r="AW139" s="225" t="s">
        <v>30</v>
      </c>
      <c r="AX139" s="225" t="s">
        <v>66</v>
      </c>
      <c r="AY139" s="234" t="s">
        <v>131</v>
      </c>
    </row>
    <row r="140" s="214" customFormat="true" ht="13.5" hidden="false" customHeight="false" outlineLevel="0" collapsed="false">
      <c r="B140" s="215"/>
      <c r="C140" s="216"/>
      <c r="D140" s="228" t="s">
        <v>142</v>
      </c>
      <c r="E140" s="235"/>
      <c r="F140" s="236" t="s">
        <v>208</v>
      </c>
      <c r="G140" s="216"/>
      <c r="H140" s="237" t="n">
        <v>2.048</v>
      </c>
      <c r="I140" s="216"/>
      <c r="J140" s="216"/>
      <c r="K140" s="216"/>
      <c r="L140" s="215"/>
      <c r="M140" s="221"/>
      <c r="N140" s="222"/>
      <c r="O140" s="222"/>
      <c r="P140" s="222"/>
      <c r="Q140" s="222"/>
      <c r="R140" s="222"/>
      <c r="S140" s="222"/>
      <c r="T140" s="223"/>
      <c r="AT140" s="224" t="s">
        <v>142</v>
      </c>
      <c r="AU140" s="224" t="s">
        <v>140</v>
      </c>
      <c r="AV140" s="214" t="s">
        <v>140</v>
      </c>
      <c r="AW140" s="214" t="s">
        <v>30</v>
      </c>
      <c r="AX140" s="214" t="s">
        <v>66</v>
      </c>
      <c r="AY140" s="224" t="s">
        <v>131</v>
      </c>
    </row>
    <row r="141" s="214" customFormat="true" ht="13.5" hidden="false" customHeight="false" outlineLevel="0" collapsed="false">
      <c r="B141" s="215"/>
      <c r="C141" s="216"/>
      <c r="D141" s="228" t="s">
        <v>142</v>
      </c>
      <c r="E141" s="235"/>
      <c r="F141" s="236" t="s">
        <v>209</v>
      </c>
      <c r="G141" s="216"/>
      <c r="H141" s="237" t="n">
        <v>5.44</v>
      </c>
      <c r="I141" s="216"/>
      <c r="J141" s="216"/>
      <c r="K141" s="216"/>
      <c r="L141" s="215"/>
      <c r="M141" s="221"/>
      <c r="N141" s="222"/>
      <c r="O141" s="222"/>
      <c r="P141" s="222"/>
      <c r="Q141" s="222"/>
      <c r="R141" s="222"/>
      <c r="S141" s="222"/>
      <c r="T141" s="223"/>
      <c r="AT141" s="224" t="s">
        <v>142</v>
      </c>
      <c r="AU141" s="224" t="s">
        <v>140</v>
      </c>
      <c r="AV141" s="214" t="s">
        <v>140</v>
      </c>
      <c r="AW141" s="214" t="s">
        <v>30</v>
      </c>
      <c r="AX141" s="214" t="s">
        <v>66</v>
      </c>
      <c r="AY141" s="224" t="s">
        <v>131</v>
      </c>
    </row>
    <row r="142" s="238" customFormat="true" ht="13.5" hidden="false" customHeight="false" outlineLevel="0" collapsed="false">
      <c r="B142" s="239"/>
      <c r="C142" s="240"/>
      <c r="D142" s="217" t="s">
        <v>142</v>
      </c>
      <c r="E142" s="241"/>
      <c r="F142" s="242" t="s">
        <v>151</v>
      </c>
      <c r="G142" s="240"/>
      <c r="H142" s="243" t="n">
        <v>46.848</v>
      </c>
      <c r="I142" s="240"/>
      <c r="J142" s="240"/>
      <c r="K142" s="240"/>
      <c r="L142" s="239"/>
      <c r="M142" s="244"/>
      <c r="N142" s="245"/>
      <c r="O142" s="245"/>
      <c r="P142" s="245"/>
      <c r="Q142" s="245"/>
      <c r="R142" s="245"/>
      <c r="S142" s="245"/>
      <c r="T142" s="246"/>
      <c r="AT142" s="247" t="s">
        <v>142</v>
      </c>
      <c r="AU142" s="247" t="s">
        <v>140</v>
      </c>
      <c r="AV142" s="238" t="s">
        <v>139</v>
      </c>
      <c r="AW142" s="238" t="s">
        <v>30</v>
      </c>
      <c r="AX142" s="238" t="s">
        <v>71</v>
      </c>
      <c r="AY142" s="247" t="s">
        <v>131</v>
      </c>
    </row>
    <row r="143" s="115" customFormat="true" ht="22.5" hidden="false" customHeight="true" outlineLevel="0" collapsed="false">
      <c r="B143" s="116"/>
      <c r="C143" s="202" t="s">
        <v>210</v>
      </c>
      <c r="D143" s="202" t="s">
        <v>134</v>
      </c>
      <c r="E143" s="203" t="s">
        <v>211</v>
      </c>
      <c r="F143" s="204" t="s">
        <v>212</v>
      </c>
      <c r="G143" s="205" t="s">
        <v>169</v>
      </c>
      <c r="H143" s="206" t="n">
        <v>46.848</v>
      </c>
      <c r="I143" s="207"/>
      <c r="J143" s="208" t="n">
        <f aca="false">ROUND(I143*H143,2)</f>
        <v>0</v>
      </c>
      <c r="K143" s="204" t="s">
        <v>138</v>
      </c>
      <c r="L143" s="116"/>
      <c r="M143" s="209"/>
      <c r="N143" s="210" t="s">
        <v>38</v>
      </c>
      <c r="O143" s="211" t="n">
        <v>0.36</v>
      </c>
      <c r="P143" s="211" t="n">
        <f aca="false">O143*H143</f>
        <v>16.86528</v>
      </c>
      <c r="Q143" s="211" t="n">
        <v>0.00489</v>
      </c>
      <c r="R143" s="211" t="n">
        <f aca="false">Q143*H143</f>
        <v>0.22908672</v>
      </c>
      <c r="S143" s="211" t="n">
        <v>0</v>
      </c>
      <c r="T143" s="212" t="n">
        <f aca="false">S143*H143</f>
        <v>0</v>
      </c>
      <c r="AR143" s="106" t="s">
        <v>139</v>
      </c>
      <c r="AT143" s="106" t="s">
        <v>134</v>
      </c>
      <c r="AU143" s="106" t="s">
        <v>140</v>
      </c>
      <c r="AY143" s="106" t="s">
        <v>131</v>
      </c>
      <c r="BE143" s="213" t="n">
        <f aca="false">IF(N143="základní",J143,0)</f>
        <v>0</v>
      </c>
      <c r="BF143" s="213" t="n">
        <f aca="false">IF(N143="snížená",J143,0)</f>
        <v>0</v>
      </c>
      <c r="BG143" s="213" t="n">
        <f aca="false">IF(N143="zákl. přenesená",J143,0)</f>
        <v>0</v>
      </c>
      <c r="BH143" s="213" t="n">
        <f aca="false">IF(N143="sníž. přenesená",J143,0)</f>
        <v>0</v>
      </c>
      <c r="BI143" s="213" t="n">
        <f aca="false">IF(N143="nulová",J143,0)</f>
        <v>0</v>
      </c>
      <c r="BJ143" s="106" t="s">
        <v>140</v>
      </c>
      <c r="BK143" s="213" t="n">
        <f aca="false">ROUND(I143*H143,2)</f>
        <v>0</v>
      </c>
      <c r="BL143" s="106" t="s">
        <v>139</v>
      </c>
      <c r="BM143" s="106" t="s">
        <v>213</v>
      </c>
    </row>
    <row r="144" s="225" customFormat="true" ht="13.5" hidden="false" customHeight="false" outlineLevel="0" collapsed="false">
      <c r="B144" s="226"/>
      <c r="C144" s="227"/>
      <c r="D144" s="228" t="s">
        <v>142</v>
      </c>
      <c r="E144" s="229"/>
      <c r="F144" s="230" t="s">
        <v>205</v>
      </c>
      <c r="G144" s="227"/>
      <c r="H144" s="229"/>
      <c r="I144" s="227"/>
      <c r="J144" s="227"/>
      <c r="K144" s="227"/>
      <c r="L144" s="226"/>
      <c r="M144" s="231"/>
      <c r="N144" s="232"/>
      <c r="O144" s="232"/>
      <c r="P144" s="232"/>
      <c r="Q144" s="232"/>
      <c r="R144" s="232"/>
      <c r="S144" s="232"/>
      <c r="T144" s="233"/>
      <c r="AT144" s="234" t="s">
        <v>142</v>
      </c>
      <c r="AU144" s="234" t="s">
        <v>140</v>
      </c>
      <c r="AV144" s="225" t="s">
        <v>71</v>
      </c>
      <c r="AW144" s="225" t="s">
        <v>30</v>
      </c>
      <c r="AX144" s="225" t="s">
        <v>66</v>
      </c>
      <c r="AY144" s="234" t="s">
        <v>131</v>
      </c>
    </row>
    <row r="145" s="214" customFormat="true" ht="13.5" hidden="false" customHeight="false" outlineLevel="0" collapsed="false">
      <c r="B145" s="215"/>
      <c r="C145" s="216"/>
      <c r="D145" s="228" t="s">
        <v>142</v>
      </c>
      <c r="E145" s="235"/>
      <c r="F145" s="236" t="s">
        <v>206</v>
      </c>
      <c r="G145" s="216"/>
      <c r="H145" s="237" t="n">
        <v>39.36</v>
      </c>
      <c r="I145" s="216"/>
      <c r="J145" s="216"/>
      <c r="K145" s="216"/>
      <c r="L145" s="215"/>
      <c r="M145" s="221"/>
      <c r="N145" s="222"/>
      <c r="O145" s="222"/>
      <c r="P145" s="222"/>
      <c r="Q145" s="222"/>
      <c r="R145" s="222"/>
      <c r="S145" s="222"/>
      <c r="T145" s="223"/>
      <c r="AT145" s="224" t="s">
        <v>142</v>
      </c>
      <c r="AU145" s="224" t="s">
        <v>140</v>
      </c>
      <c r="AV145" s="214" t="s">
        <v>140</v>
      </c>
      <c r="AW145" s="214" t="s">
        <v>30</v>
      </c>
      <c r="AX145" s="214" t="s">
        <v>66</v>
      </c>
      <c r="AY145" s="224" t="s">
        <v>131</v>
      </c>
    </row>
    <row r="146" s="225" customFormat="true" ht="13.5" hidden="false" customHeight="false" outlineLevel="0" collapsed="false">
      <c r="B146" s="226"/>
      <c r="C146" s="227"/>
      <c r="D146" s="228" t="s">
        <v>142</v>
      </c>
      <c r="E146" s="229"/>
      <c r="F146" s="230" t="s">
        <v>207</v>
      </c>
      <c r="G146" s="227"/>
      <c r="H146" s="229"/>
      <c r="I146" s="227"/>
      <c r="J146" s="227"/>
      <c r="K146" s="227"/>
      <c r="L146" s="226"/>
      <c r="M146" s="231"/>
      <c r="N146" s="232"/>
      <c r="O146" s="232"/>
      <c r="P146" s="232"/>
      <c r="Q146" s="232"/>
      <c r="R146" s="232"/>
      <c r="S146" s="232"/>
      <c r="T146" s="233"/>
      <c r="AT146" s="234" t="s">
        <v>142</v>
      </c>
      <c r="AU146" s="234" t="s">
        <v>140</v>
      </c>
      <c r="AV146" s="225" t="s">
        <v>71</v>
      </c>
      <c r="AW146" s="225" t="s">
        <v>30</v>
      </c>
      <c r="AX146" s="225" t="s">
        <v>66</v>
      </c>
      <c r="AY146" s="234" t="s">
        <v>131</v>
      </c>
    </row>
    <row r="147" s="214" customFormat="true" ht="13.5" hidden="false" customHeight="false" outlineLevel="0" collapsed="false">
      <c r="B147" s="215"/>
      <c r="C147" s="216"/>
      <c r="D147" s="228" t="s">
        <v>142</v>
      </c>
      <c r="E147" s="235"/>
      <c r="F147" s="236" t="s">
        <v>208</v>
      </c>
      <c r="G147" s="216"/>
      <c r="H147" s="237" t="n">
        <v>2.048</v>
      </c>
      <c r="I147" s="216"/>
      <c r="J147" s="216"/>
      <c r="K147" s="216"/>
      <c r="L147" s="215"/>
      <c r="M147" s="221"/>
      <c r="N147" s="222"/>
      <c r="O147" s="222"/>
      <c r="P147" s="222"/>
      <c r="Q147" s="222"/>
      <c r="R147" s="222"/>
      <c r="S147" s="222"/>
      <c r="T147" s="223"/>
      <c r="AT147" s="224" t="s">
        <v>142</v>
      </c>
      <c r="AU147" s="224" t="s">
        <v>140</v>
      </c>
      <c r="AV147" s="214" t="s">
        <v>140</v>
      </c>
      <c r="AW147" s="214" t="s">
        <v>30</v>
      </c>
      <c r="AX147" s="214" t="s">
        <v>66</v>
      </c>
      <c r="AY147" s="224" t="s">
        <v>131</v>
      </c>
    </row>
    <row r="148" s="214" customFormat="true" ht="13.5" hidden="false" customHeight="false" outlineLevel="0" collapsed="false">
      <c r="B148" s="215"/>
      <c r="C148" s="216"/>
      <c r="D148" s="228" t="s">
        <v>142</v>
      </c>
      <c r="E148" s="235"/>
      <c r="F148" s="236" t="s">
        <v>209</v>
      </c>
      <c r="G148" s="216"/>
      <c r="H148" s="237" t="n">
        <v>5.44</v>
      </c>
      <c r="I148" s="216"/>
      <c r="J148" s="216"/>
      <c r="K148" s="216"/>
      <c r="L148" s="215"/>
      <c r="M148" s="221"/>
      <c r="N148" s="222"/>
      <c r="O148" s="222"/>
      <c r="P148" s="222"/>
      <c r="Q148" s="222"/>
      <c r="R148" s="222"/>
      <c r="S148" s="222"/>
      <c r="T148" s="223"/>
      <c r="AT148" s="224" t="s">
        <v>142</v>
      </c>
      <c r="AU148" s="224" t="s">
        <v>140</v>
      </c>
      <c r="AV148" s="214" t="s">
        <v>140</v>
      </c>
      <c r="AW148" s="214" t="s">
        <v>30</v>
      </c>
      <c r="AX148" s="214" t="s">
        <v>66</v>
      </c>
      <c r="AY148" s="224" t="s">
        <v>131</v>
      </c>
    </row>
    <row r="149" s="238" customFormat="true" ht="13.5" hidden="false" customHeight="false" outlineLevel="0" collapsed="false">
      <c r="B149" s="239"/>
      <c r="C149" s="240"/>
      <c r="D149" s="217" t="s">
        <v>142</v>
      </c>
      <c r="E149" s="241"/>
      <c r="F149" s="242" t="s">
        <v>151</v>
      </c>
      <c r="G149" s="240"/>
      <c r="H149" s="243" t="n">
        <v>46.848</v>
      </c>
      <c r="I149" s="240"/>
      <c r="J149" s="240"/>
      <c r="K149" s="240"/>
      <c r="L149" s="239"/>
      <c r="M149" s="244"/>
      <c r="N149" s="245"/>
      <c r="O149" s="245"/>
      <c r="P149" s="245"/>
      <c r="Q149" s="245"/>
      <c r="R149" s="245"/>
      <c r="S149" s="245"/>
      <c r="T149" s="246"/>
      <c r="AT149" s="247" t="s">
        <v>142</v>
      </c>
      <c r="AU149" s="247" t="s">
        <v>140</v>
      </c>
      <c r="AV149" s="238" t="s">
        <v>139</v>
      </c>
      <c r="AW149" s="238" t="s">
        <v>30</v>
      </c>
      <c r="AX149" s="238" t="s">
        <v>71</v>
      </c>
      <c r="AY149" s="247" t="s">
        <v>131</v>
      </c>
    </row>
    <row r="150" s="115" customFormat="true" ht="22.5" hidden="false" customHeight="true" outlineLevel="0" collapsed="false">
      <c r="B150" s="116"/>
      <c r="C150" s="202" t="s">
        <v>214</v>
      </c>
      <c r="D150" s="202" t="s">
        <v>134</v>
      </c>
      <c r="E150" s="203" t="s">
        <v>215</v>
      </c>
      <c r="F150" s="204" t="s">
        <v>216</v>
      </c>
      <c r="G150" s="205" t="s">
        <v>169</v>
      </c>
      <c r="H150" s="206" t="n">
        <v>95.024</v>
      </c>
      <c r="I150" s="207"/>
      <c r="J150" s="208" t="n">
        <f aca="false">ROUND(I150*H150,2)</f>
        <v>0</v>
      </c>
      <c r="K150" s="204" t="s">
        <v>138</v>
      </c>
      <c r="L150" s="116"/>
      <c r="M150" s="209"/>
      <c r="N150" s="210" t="s">
        <v>38</v>
      </c>
      <c r="O150" s="211" t="n">
        <v>0.29</v>
      </c>
      <c r="P150" s="211" t="n">
        <f aca="false">O150*H150</f>
        <v>27.55696</v>
      </c>
      <c r="Q150" s="211" t="n">
        <v>0.00656</v>
      </c>
      <c r="R150" s="211" t="n">
        <f aca="false">Q150*H150</f>
        <v>0.62335744</v>
      </c>
      <c r="S150" s="211" t="n">
        <v>0</v>
      </c>
      <c r="T150" s="212" t="n">
        <f aca="false">S150*H150</f>
        <v>0</v>
      </c>
      <c r="AR150" s="106" t="s">
        <v>139</v>
      </c>
      <c r="AT150" s="106" t="s">
        <v>134</v>
      </c>
      <c r="AU150" s="106" t="s">
        <v>140</v>
      </c>
      <c r="AY150" s="106" t="s">
        <v>131</v>
      </c>
      <c r="BE150" s="213" t="n">
        <f aca="false">IF(N150="základní",J150,0)</f>
        <v>0</v>
      </c>
      <c r="BF150" s="213" t="n">
        <f aca="false">IF(N150="snížená",J150,0)</f>
        <v>0</v>
      </c>
      <c r="BG150" s="213" t="n">
        <f aca="false">IF(N150="zákl. přenesená",J150,0)</f>
        <v>0</v>
      </c>
      <c r="BH150" s="213" t="n">
        <f aca="false">IF(N150="sníž. přenesená",J150,0)</f>
        <v>0</v>
      </c>
      <c r="BI150" s="213" t="n">
        <f aca="false">IF(N150="nulová",J150,0)</f>
        <v>0</v>
      </c>
      <c r="BJ150" s="106" t="s">
        <v>140</v>
      </c>
      <c r="BK150" s="213" t="n">
        <f aca="false">ROUND(I150*H150,2)</f>
        <v>0</v>
      </c>
      <c r="BL150" s="106" t="s">
        <v>139</v>
      </c>
      <c r="BM150" s="106" t="s">
        <v>217</v>
      </c>
    </row>
    <row r="151" s="225" customFormat="true" ht="13.5" hidden="false" customHeight="false" outlineLevel="0" collapsed="false">
      <c r="B151" s="226"/>
      <c r="C151" s="227"/>
      <c r="D151" s="228" t="s">
        <v>142</v>
      </c>
      <c r="E151" s="229"/>
      <c r="F151" s="230" t="s">
        <v>205</v>
      </c>
      <c r="G151" s="227"/>
      <c r="H151" s="229"/>
      <c r="I151" s="227"/>
      <c r="J151" s="227"/>
      <c r="K151" s="227"/>
      <c r="L151" s="226"/>
      <c r="M151" s="231"/>
      <c r="N151" s="232"/>
      <c r="O151" s="232"/>
      <c r="P151" s="232"/>
      <c r="Q151" s="232"/>
      <c r="R151" s="232"/>
      <c r="S151" s="232"/>
      <c r="T151" s="233"/>
      <c r="AT151" s="234" t="s">
        <v>142</v>
      </c>
      <c r="AU151" s="234" t="s">
        <v>140</v>
      </c>
      <c r="AV151" s="225" t="s">
        <v>71</v>
      </c>
      <c r="AW151" s="225" t="s">
        <v>30</v>
      </c>
      <c r="AX151" s="225" t="s">
        <v>66</v>
      </c>
      <c r="AY151" s="234" t="s">
        <v>131</v>
      </c>
    </row>
    <row r="152" s="214" customFormat="true" ht="13.5" hidden="false" customHeight="false" outlineLevel="0" collapsed="false">
      <c r="B152" s="215"/>
      <c r="C152" s="216"/>
      <c r="D152" s="228" t="s">
        <v>142</v>
      </c>
      <c r="E152" s="235"/>
      <c r="F152" s="236" t="s">
        <v>218</v>
      </c>
      <c r="G152" s="216"/>
      <c r="H152" s="237" t="n">
        <v>93.696</v>
      </c>
      <c r="I152" s="216"/>
      <c r="J152" s="216"/>
      <c r="K152" s="216"/>
      <c r="L152" s="215"/>
      <c r="M152" s="221"/>
      <c r="N152" s="222"/>
      <c r="O152" s="222"/>
      <c r="P152" s="222"/>
      <c r="Q152" s="222"/>
      <c r="R152" s="222"/>
      <c r="S152" s="222"/>
      <c r="T152" s="223"/>
      <c r="AT152" s="224" t="s">
        <v>142</v>
      </c>
      <c r="AU152" s="224" t="s">
        <v>140</v>
      </c>
      <c r="AV152" s="214" t="s">
        <v>140</v>
      </c>
      <c r="AW152" s="214" t="s">
        <v>30</v>
      </c>
      <c r="AX152" s="214" t="s">
        <v>66</v>
      </c>
      <c r="AY152" s="224" t="s">
        <v>131</v>
      </c>
    </row>
    <row r="153" s="225" customFormat="true" ht="13.5" hidden="false" customHeight="false" outlineLevel="0" collapsed="false">
      <c r="B153" s="226"/>
      <c r="C153" s="227"/>
      <c r="D153" s="228" t="s">
        <v>142</v>
      </c>
      <c r="E153" s="229"/>
      <c r="F153" s="230" t="s">
        <v>207</v>
      </c>
      <c r="G153" s="227"/>
      <c r="H153" s="229"/>
      <c r="I153" s="227"/>
      <c r="J153" s="227"/>
      <c r="K153" s="227"/>
      <c r="L153" s="226"/>
      <c r="M153" s="231"/>
      <c r="N153" s="232"/>
      <c r="O153" s="232"/>
      <c r="P153" s="232"/>
      <c r="Q153" s="232"/>
      <c r="R153" s="232"/>
      <c r="S153" s="232"/>
      <c r="T153" s="233"/>
      <c r="AT153" s="234" t="s">
        <v>142</v>
      </c>
      <c r="AU153" s="234" t="s">
        <v>140</v>
      </c>
      <c r="AV153" s="225" t="s">
        <v>71</v>
      </c>
      <c r="AW153" s="225" t="s">
        <v>30</v>
      </c>
      <c r="AX153" s="225" t="s">
        <v>66</v>
      </c>
      <c r="AY153" s="234" t="s">
        <v>131</v>
      </c>
    </row>
    <row r="154" s="214" customFormat="true" ht="13.5" hidden="false" customHeight="false" outlineLevel="0" collapsed="false">
      <c r="B154" s="215"/>
      <c r="C154" s="216"/>
      <c r="D154" s="228" t="s">
        <v>142</v>
      </c>
      <c r="E154" s="235"/>
      <c r="F154" s="236" t="s">
        <v>208</v>
      </c>
      <c r="G154" s="216"/>
      <c r="H154" s="237" t="n">
        <v>2.048</v>
      </c>
      <c r="I154" s="216"/>
      <c r="J154" s="216"/>
      <c r="K154" s="216"/>
      <c r="L154" s="215"/>
      <c r="M154" s="221"/>
      <c r="N154" s="222"/>
      <c r="O154" s="222"/>
      <c r="P154" s="222"/>
      <c r="Q154" s="222"/>
      <c r="R154" s="222"/>
      <c r="S154" s="222"/>
      <c r="T154" s="223"/>
      <c r="AT154" s="224" t="s">
        <v>142</v>
      </c>
      <c r="AU154" s="224" t="s">
        <v>140</v>
      </c>
      <c r="AV154" s="214" t="s">
        <v>140</v>
      </c>
      <c r="AW154" s="214" t="s">
        <v>30</v>
      </c>
      <c r="AX154" s="214" t="s">
        <v>66</v>
      </c>
      <c r="AY154" s="224" t="s">
        <v>131</v>
      </c>
    </row>
    <row r="155" s="214" customFormat="true" ht="13.5" hidden="false" customHeight="false" outlineLevel="0" collapsed="false">
      <c r="B155" s="215"/>
      <c r="C155" s="216"/>
      <c r="D155" s="228" t="s">
        <v>142</v>
      </c>
      <c r="E155" s="235"/>
      <c r="F155" s="236" t="s">
        <v>209</v>
      </c>
      <c r="G155" s="216"/>
      <c r="H155" s="237" t="n">
        <v>5.44</v>
      </c>
      <c r="I155" s="216"/>
      <c r="J155" s="216"/>
      <c r="K155" s="216"/>
      <c r="L155" s="215"/>
      <c r="M155" s="221"/>
      <c r="N155" s="222"/>
      <c r="O155" s="222"/>
      <c r="P155" s="222"/>
      <c r="Q155" s="222"/>
      <c r="R155" s="222"/>
      <c r="S155" s="222"/>
      <c r="T155" s="223"/>
      <c r="AT155" s="224" t="s">
        <v>142</v>
      </c>
      <c r="AU155" s="224" t="s">
        <v>140</v>
      </c>
      <c r="AV155" s="214" t="s">
        <v>140</v>
      </c>
      <c r="AW155" s="214" t="s">
        <v>30</v>
      </c>
      <c r="AX155" s="214" t="s">
        <v>66</v>
      </c>
      <c r="AY155" s="224" t="s">
        <v>131</v>
      </c>
    </row>
    <row r="156" s="225" customFormat="true" ht="13.5" hidden="false" customHeight="false" outlineLevel="0" collapsed="false">
      <c r="B156" s="226"/>
      <c r="C156" s="227"/>
      <c r="D156" s="228" t="s">
        <v>142</v>
      </c>
      <c r="E156" s="229"/>
      <c r="F156" s="230" t="s">
        <v>219</v>
      </c>
      <c r="G156" s="227"/>
      <c r="H156" s="229"/>
      <c r="I156" s="227"/>
      <c r="J156" s="227"/>
      <c r="K156" s="227"/>
      <c r="L156" s="226"/>
      <c r="M156" s="231"/>
      <c r="N156" s="232"/>
      <c r="O156" s="232"/>
      <c r="P156" s="232"/>
      <c r="Q156" s="232"/>
      <c r="R156" s="232"/>
      <c r="S156" s="232"/>
      <c r="T156" s="233"/>
      <c r="AT156" s="234" t="s">
        <v>142</v>
      </c>
      <c r="AU156" s="234" t="s">
        <v>140</v>
      </c>
      <c r="AV156" s="225" t="s">
        <v>71</v>
      </c>
      <c r="AW156" s="225" t="s">
        <v>30</v>
      </c>
      <c r="AX156" s="225" t="s">
        <v>66</v>
      </c>
      <c r="AY156" s="234" t="s">
        <v>131</v>
      </c>
    </row>
    <row r="157" s="214" customFormat="true" ht="13.5" hidden="false" customHeight="false" outlineLevel="0" collapsed="false">
      <c r="B157" s="215"/>
      <c r="C157" s="216"/>
      <c r="D157" s="228" t="s">
        <v>142</v>
      </c>
      <c r="E157" s="235"/>
      <c r="F157" s="236" t="s">
        <v>220</v>
      </c>
      <c r="G157" s="216"/>
      <c r="H157" s="237" t="n">
        <v>-0.56</v>
      </c>
      <c r="I157" s="216"/>
      <c r="J157" s="216"/>
      <c r="K157" s="216"/>
      <c r="L157" s="215"/>
      <c r="M157" s="221"/>
      <c r="N157" s="222"/>
      <c r="O157" s="222"/>
      <c r="P157" s="222"/>
      <c r="Q157" s="222"/>
      <c r="R157" s="222"/>
      <c r="S157" s="222"/>
      <c r="T157" s="223"/>
      <c r="AT157" s="224" t="s">
        <v>142</v>
      </c>
      <c r="AU157" s="224" t="s">
        <v>140</v>
      </c>
      <c r="AV157" s="214" t="s">
        <v>140</v>
      </c>
      <c r="AW157" s="214" t="s">
        <v>30</v>
      </c>
      <c r="AX157" s="214" t="s">
        <v>66</v>
      </c>
      <c r="AY157" s="224" t="s">
        <v>131</v>
      </c>
    </row>
    <row r="158" s="214" customFormat="true" ht="13.5" hidden="false" customHeight="false" outlineLevel="0" collapsed="false">
      <c r="B158" s="215"/>
      <c r="C158" s="216"/>
      <c r="D158" s="228" t="s">
        <v>142</v>
      </c>
      <c r="E158" s="235"/>
      <c r="F158" s="236" t="s">
        <v>221</v>
      </c>
      <c r="G158" s="216"/>
      <c r="H158" s="237" t="n">
        <v>-3.36</v>
      </c>
      <c r="I158" s="216"/>
      <c r="J158" s="216"/>
      <c r="K158" s="216"/>
      <c r="L158" s="215"/>
      <c r="M158" s="221"/>
      <c r="N158" s="222"/>
      <c r="O158" s="222"/>
      <c r="P158" s="222"/>
      <c r="Q158" s="222"/>
      <c r="R158" s="222"/>
      <c r="S158" s="222"/>
      <c r="T158" s="223"/>
      <c r="AT158" s="224" t="s">
        <v>142</v>
      </c>
      <c r="AU158" s="224" t="s">
        <v>140</v>
      </c>
      <c r="AV158" s="214" t="s">
        <v>140</v>
      </c>
      <c r="AW158" s="214" t="s">
        <v>30</v>
      </c>
      <c r="AX158" s="214" t="s">
        <v>66</v>
      </c>
      <c r="AY158" s="224" t="s">
        <v>131</v>
      </c>
    </row>
    <row r="159" s="214" customFormat="true" ht="13.5" hidden="false" customHeight="false" outlineLevel="0" collapsed="false">
      <c r="B159" s="215"/>
      <c r="C159" s="216"/>
      <c r="D159" s="228" t="s">
        <v>142</v>
      </c>
      <c r="E159" s="235"/>
      <c r="F159" s="236" t="s">
        <v>222</v>
      </c>
      <c r="G159" s="216"/>
      <c r="H159" s="237" t="n">
        <v>-2.24</v>
      </c>
      <c r="I159" s="216"/>
      <c r="J159" s="216"/>
      <c r="K159" s="216"/>
      <c r="L159" s="215"/>
      <c r="M159" s="221"/>
      <c r="N159" s="222"/>
      <c r="O159" s="222"/>
      <c r="P159" s="222"/>
      <c r="Q159" s="222"/>
      <c r="R159" s="222"/>
      <c r="S159" s="222"/>
      <c r="T159" s="223"/>
      <c r="AT159" s="224" t="s">
        <v>142</v>
      </c>
      <c r="AU159" s="224" t="s">
        <v>140</v>
      </c>
      <c r="AV159" s="214" t="s">
        <v>140</v>
      </c>
      <c r="AW159" s="214" t="s">
        <v>30</v>
      </c>
      <c r="AX159" s="214" t="s">
        <v>66</v>
      </c>
      <c r="AY159" s="224" t="s">
        <v>131</v>
      </c>
    </row>
    <row r="160" s="238" customFormat="true" ht="13.5" hidden="false" customHeight="false" outlineLevel="0" collapsed="false">
      <c r="B160" s="239"/>
      <c r="C160" s="240"/>
      <c r="D160" s="217" t="s">
        <v>142</v>
      </c>
      <c r="E160" s="241"/>
      <c r="F160" s="242" t="s">
        <v>151</v>
      </c>
      <c r="G160" s="240"/>
      <c r="H160" s="243" t="n">
        <v>95.024</v>
      </c>
      <c r="I160" s="240"/>
      <c r="J160" s="240"/>
      <c r="K160" s="240"/>
      <c r="L160" s="239"/>
      <c r="M160" s="244"/>
      <c r="N160" s="245"/>
      <c r="O160" s="245"/>
      <c r="P160" s="245"/>
      <c r="Q160" s="245"/>
      <c r="R160" s="245"/>
      <c r="S160" s="245"/>
      <c r="T160" s="246"/>
      <c r="AT160" s="247" t="s">
        <v>142</v>
      </c>
      <c r="AU160" s="247" t="s">
        <v>140</v>
      </c>
      <c r="AV160" s="238" t="s">
        <v>139</v>
      </c>
      <c r="AW160" s="238" t="s">
        <v>30</v>
      </c>
      <c r="AX160" s="238" t="s">
        <v>71</v>
      </c>
      <c r="AY160" s="247" t="s">
        <v>131</v>
      </c>
    </row>
    <row r="161" s="115" customFormat="true" ht="22.5" hidden="false" customHeight="true" outlineLevel="0" collapsed="false">
      <c r="B161" s="116"/>
      <c r="C161" s="202" t="s">
        <v>10</v>
      </c>
      <c r="D161" s="202" t="s">
        <v>134</v>
      </c>
      <c r="E161" s="203" t="s">
        <v>223</v>
      </c>
      <c r="F161" s="204" t="s">
        <v>224</v>
      </c>
      <c r="G161" s="205" t="s">
        <v>169</v>
      </c>
      <c r="H161" s="206" t="n">
        <v>21.572</v>
      </c>
      <c r="I161" s="207"/>
      <c r="J161" s="208" t="n">
        <f aca="false">ROUND(I161*H161,2)</f>
        <v>0</v>
      </c>
      <c r="K161" s="204" t="s">
        <v>138</v>
      </c>
      <c r="L161" s="116"/>
      <c r="M161" s="209"/>
      <c r="N161" s="210" t="s">
        <v>38</v>
      </c>
      <c r="O161" s="211" t="n">
        <v>0.39</v>
      </c>
      <c r="P161" s="211" t="n">
        <f aca="false">O161*H161</f>
        <v>8.41308</v>
      </c>
      <c r="Q161" s="211" t="n">
        <v>0.0154</v>
      </c>
      <c r="R161" s="211" t="n">
        <f aca="false">Q161*H161</f>
        <v>0.3322088</v>
      </c>
      <c r="S161" s="211" t="n">
        <v>0</v>
      </c>
      <c r="T161" s="212" t="n">
        <f aca="false">S161*H161</f>
        <v>0</v>
      </c>
      <c r="AR161" s="106" t="s">
        <v>139</v>
      </c>
      <c r="AT161" s="106" t="s">
        <v>134</v>
      </c>
      <c r="AU161" s="106" t="s">
        <v>140</v>
      </c>
      <c r="AY161" s="106" t="s">
        <v>131</v>
      </c>
      <c r="BE161" s="213" t="n">
        <f aca="false">IF(N161="základní",J161,0)</f>
        <v>0</v>
      </c>
      <c r="BF161" s="213" t="n">
        <f aca="false">IF(N161="snížená",J161,0)</f>
        <v>0</v>
      </c>
      <c r="BG161" s="213" t="n">
        <f aca="false">IF(N161="zákl. přenesená",J161,0)</f>
        <v>0</v>
      </c>
      <c r="BH161" s="213" t="n">
        <f aca="false">IF(N161="sníž. přenesená",J161,0)</f>
        <v>0</v>
      </c>
      <c r="BI161" s="213" t="n">
        <f aca="false">IF(N161="nulová",J161,0)</f>
        <v>0</v>
      </c>
      <c r="BJ161" s="106" t="s">
        <v>140</v>
      </c>
      <c r="BK161" s="213" t="n">
        <f aca="false">ROUND(I161*H161,2)</f>
        <v>0</v>
      </c>
      <c r="BL161" s="106" t="s">
        <v>139</v>
      </c>
      <c r="BM161" s="106" t="s">
        <v>225</v>
      </c>
    </row>
    <row r="162" s="225" customFormat="true" ht="13.5" hidden="false" customHeight="false" outlineLevel="0" collapsed="false">
      <c r="B162" s="226"/>
      <c r="C162" s="227"/>
      <c r="D162" s="228" t="s">
        <v>142</v>
      </c>
      <c r="E162" s="229"/>
      <c r="F162" s="230" t="s">
        <v>226</v>
      </c>
      <c r="G162" s="227"/>
      <c r="H162" s="229"/>
      <c r="I162" s="227"/>
      <c r="J162" s="227"/>
      <c r="K162" s="227"/>
      <c r="L162" s="226"/>
      <c r="M162" s="231"/>
      <c r="N162" s="232"/>
      <c r="O162" s="232"/>
      <c r="P162" s="232"/>
      <c r="Q162" s="232"/>
      <c r="R162" s="232"/>
      <c r="S162" s="232"/>
      <c r="T162" s="233"/>
      <c r="AT162" s="234" t="s">
        <v>142</v>
      </c>
      <c r="AU162" s="234" t="s">
        <v>140</v>
      </c>
      <c r="AV162" s="225" t="s">
        <v>71</v>
      </c>
      <c r="AW162" s="225" t="s">
        <v>30</v>
      </c>
      <c r="AX162" s="225" t="s">
        <v>66</v>
      </c>
      <c r="AY162" s="234" t="s">
        <v>131</v>
      </c>
    </row>
    <row r="163" s="214" customFormat="true" ht="13.5" hidden="false" customHeight="false" outlineLevel="0" collapsed="false">
      <c r="B163" s="215"/>
      <c r="C163" s="216"/>
      <c r="D163" s="228" t="s">
        <v>142</v>
      </c>
      <c r="E163" s="235"/>
      <c r="F163" s="236" t="s">
        <v>227</v>
      </c>
      <c r="G163" s="216"/>
      <c r="H163" s="237" t="n">
        <v>18.942</v>
      </c>
      <c r="I163" s="216"/>
      <c r="J163" s="216"/>
      <c r="K163" s="216"/>
      <c r="L163" s="215"/>
      <c r="M163" s="221"/>
      <c r="N163" s="222"/>
      <c r="O163" s="222"/>
      <c r="P163" s="222"/>
      <c r="Q163" s="222"/>
      <c r="R163" s="222"/>
      <c r="S163" s="222"/>
      <c r="T163" s="223"/>
      <c r="AT163" s="224" t="s">
        <v>142</v>
      </c>
      <c r="AU163" s="224" t="s">
        <v>140</v>
      </c>
      <c r="AV163" s="214" t="s">
        <v>140</v>
      </c>
      <c r="AW163" s="214" t="s">
        <v>30</v>
      </c>
      <c r="AX163" s="214" t="s">
        <v>66</v>
      </c>
      <c r="AY163" s="224" t="s">
        <v>131</v>
      </c>
    </row>
    <row r="164" s="214" customFormat="true" ht="13.5" hidden="false" customHeight="false" outlineLevel="0" collapsed="false">
      <c r="B164" s="215"/>
      <c r="C164" s="216"/>
      <c r="D164" s="228" t="s">
        <v>142</v>
      </c>
      <c r="E164" s="235"/>
      <c r="F164" s="236" t="s">
        <v>228</v>
      </c>
      <c r="G164" s="216"/>
      <c r="H164" s="237" t="n">
        <v>-3.28</v>
      </c>
      <c r="I164" s="216"/>
      <c r="J164" s="216"/>
      <c r="K164" s="216"/>
      <c r="L164" s="215"/>
      <c r="M164" s="221"/>
      <c r="N164" s="222"/>
      <c r="O164" s="222"/>
      <c r="P164" s="222"/>
      <c r="Q164" s="222"/>
      <c r="R164" s="222"/>
      <c r="S164" s="222"/>
      <c r="T164" s="223"/>
      <c r="AT164" s="224" t="s">
        <v>142</v>
      </c>
      <c r="AU164" s="224" t="s">
        <v>140</v>
      </c>
      <c r="AV164" s="214" t="s">
        <v>140</v>
      </c>
      <c r="AW164" s="214" t="s">
        <v>30</v>
      </c>
      <c r="AX164" s="214" t="s">
        <v>66</v>
      </c>
      <c r="AY164" s="224" t="s">
        <v>131</v>
      </c>
    </row>
    <row r="165" s="214" customFormat="true" ht="13.5" hidden="false" customHeight="false" outlineLevel="0" collapsed="false">
      <c r="B165" s="215"/>
      <c r="C165" s="216"/>
      <c r="D165" s="228" t="s">
        <v>142</v>
      </c>
      <c r="E165" s="235"/>
      <c r="F165" s="236" t="s">
        <v>229</v>
      </c>
      <c r="G165" s="216"/>
      <c r="H165" s="237" t="n">
        <v>5.91</v>
      </c>
      <c r="I165" s="216"/>
      <c r="J165" s="216"/>
      <c r="K165" s="216"/>
      <c r="L165" s="215"/>
      <c r="M165" s="221"/>
      <c r="N165" s="222"/>
      <c r="O165" s="222"/>
      <c r="P165" s="222"/>
      <c r="Q165" s="222"/>
      <c r="R165" s="222"/>
      <c r="S165" s="222"/>
      <c r="T165" s="223"/>
      <c r="AT165" s="224" t="s">
        <v>142</v>
      </c>
      <c r="AU165" s="224" t="s">
        <v>140</v>
      </c>
      <c r="AV165" s="214" t="s">
        <v>140</v>
      </c>
      <c r="AW165" s="214" t="s">
        <v>30</v>
      </c>
      <c r="AX165" s="214" t="s">
        <v>66</v>
      </c>
      <c r="AY165" s="224" t="s">
        <v>131</v>
      </c>
    </row>
    <row r="166" s="238" customFormat="true" ht="13.5" hidden="false" customHeight="false" outlineLevel="0" collapsed="false">
      <c r="B166" s="239"/>
      <c r="C166" s="240"/>
      <c r="D166" s="217" t="s">
        <v>142</v>
      </c>
      <c r="E166" s="241"/>
      <c r="F166" s="242" t="s">
        <v>151</v>
      </c>
      <c r="G166" s="240"/>
      <c r="H166" s="243" t="n">
        <v>21.572</v>
      </c>
      <c r="I166" s="240"/>
      <c r="J166" s="240"/>
      <c r="K166" s="240"/>
      <c r="L166" s="239"/>
      <c r="M166" s="244"/>
      <c r="N166" s="245"/>
      <c r="O166" s="245"/>
      <c r="P166" s="245"/>
      <c r="Q166" s="245"/>
      <c r="R166" s="245"/>
      <c r="S166" s="245"/>
      <c r="T166" s="246"/>
      <c r="AT166" s="247" t="s">
        <v>142</v>
      </c>
      <c r="AU166" s="247" t="s">
        <v>140</v>
      </c>
      <c r="AV166" s="238" t="s">
        <v>139</v>
      </c>
      <c r="AW166" s="238" t="s">
        <v>30</v>
      </c>
      <c r="AX166" s="238" t="s">
        <v>71</v>
      </c>
      <c r="AY166" s="247" t="s">
        <v>131</v>
      </c>
    </row>
    <row r="167" s="115" customFormat="true" ht="22.5" hidden="false" customHeight="true" outlineLevel="0" collapsed="false">
      <c r="B167" s="116"/>
      <c r="C167" s="202" t="s">
        <v>230</v>
      </c>
      <c r="D167" s="202" t="s">
        <v>134</v>
      </c>
      <c r="E167" s="203" t="s">
        <v>231</v>
      </c>
      <c r="F167" s="204" t="s">
        <v>232</v>
      </c>
      <c r="G167" s="205" t="s">
        <v>169</v>
      </c>
      <c r="H167" s="206" t="n">
        <v>4.488</v>
      </c>
      <c r="I167" s="207"/>
      <c r="J167" s="208" t="n">
        <f aca="false">ROUND(I167*H167,2)</f>
        <v>0</v>
      </c>
      <c r="K167" s="204" t="s">
        <v>138</v>
      </c>
      <c r="L167" s="116"/>
      <c r="M167" s="209"/>
      <c r="N167" s="210" t="s">
        <v>38</v>
      </c>
      <c r="O167" s="211" t="n">
        <v>1.355</v>
      </c>
      <c r="P167" s="211" t="n">
        <f aca="false">O167*H167</f>
        <v>6.08124</v>
      </c>
      <c r="Q167" s="211" t="n">
        <v>0.03358</v>
      </c>
      <c r="R167" s="211" t="n">
        <f aca="false">Q167*H167</f>
        <v>0.15070704</v>
      </c>
      <c r="S167" s="211" t="n">
        <v>0</v>
      </c>
      <c r="T167" s="212" t="n">
        <f aca="false">S167*H167</f>
        <v>0</v>
      </c>
      <c r="AR167" s="106" t="s">
        <v>139</v>
      </c>
      <c r="AT167" s="106" t="s">
        <v>134</v>
      </c>
      <c r="AU167" s="106" t="s">
        <v>140</v>
      </c>
      <c r="AY167" s="106" t="s">
        <v>131</v>
      </c>
      <c r="BE167" s="213" t="n">
        <f aca="false">IF(N167="základní",J167,0)</f>
        <v>0</v>
      </c>
      <c r="BF167" s="213" t="n">
        <f aca="false">IF(N167="snížená",J167,0)</f>
        <v>0</v>
      </c>
      <c r="BG167" s="213" t="n">
        <f aca="false">IF(N167="zákl. přenesená",J167,0)</f>
        <v>0</v>
      </c>
      <c r="BH167" s="213" t="n">
        <f aca="false">IF(N167="sníž. přenesená",J167,0)</f>
        <v>0</v>
      </c>
      <c r="BI167" s="213" t="n">
        <f aca="false">IF(N167="nulová",J167,0)</f>
        <v>0</v>
      </c>
      <c r="BJ167" s="106" t="s">
        <v>140</v>
      </c>
      <c r="BK167" s="213" t="n">
        <f aca="false">ROUND(I167*H167,2)</f>
        <v>0</v>
      </c>
      <c r="BL167" s="106" t="s">
        <v>139</v>
      </c>
      <c r="BM167" s="106" t="s">
        <v>233</v>
      </c>
    </row>
    <row r="168" s="225" customFormat="true" ht="13.5" hidden="false" customHeight="false" outlineLevel="0" collapsed="false">
      <c r="B168" s="226"/>
      <c r="C168" s="227"/>
      <c r="D168" s="228" t="s">
        <v>142</v>
      </c>
      <c r="E168" s="229"/>
      <c r="F168" s="230" t="s">
        <v>234</v>
      </c>
      <c r="G168" s="227"/>
      <c r="H168" s="229"/>
      <c r="I168" s="227"/>
      <c r="J168" s="227"/>
      <c r="K168" s="227"/>
      <c r="L168" s="226"/>
      <c r="M168" s="231"/>
      <c r="N168" s="232"/>
      <c r="O168" s="232"/>
      <c r="P168" s="232"/>
      <c r="Q168" s="232"/>
      <c r="R168" s="232"/>
      <c r="S168" s="232"/>
      <c r="T168" s="233"/>
      <c r="AT168" s="234" t="s">
        <v>142</v>
      </c>
      <c r="AU168" s="234" t="s">
        <v>140</v>
      </c>
      <c r="AV168" s="225" t="s">
        <v>71</v>
      </c>
      <c r="AW168" s="225" t="s">
        <v>30</v>
      </c>
      <c r="AX168" s="225" t="s">
        <v>66</v>
      </c>
      <c r="AY168" s="234" t="s">
        <v>131</v>
      </c>
    </row>
    <row r="169" s="214" customFormat="true" ht="13.5" hidden="false" customHeight="false" outlineLevel="0" collapsed="false">
      <c r="B169" s="215"/>
      <c r="C169" s="216"/>
      <c r="D169" s="217" t="s">
        <v>142</v>
      </c>
      <c r="E169" s="218"/>
      <c r="F169" s="219" t="s">
        <v>235</v>
      </c>
      <c r="G169" s="216"/>
      <c r="H169" s="220" t="n">
        <v>4.488</v>
      </c>
      <c r="I169" s="216"/>
      <c r="J169" s="216"/>
      <c r="K169" s="216"/>
      <c r="L169" s="215"/>
      <c r="M169" s="221"/>
      <c r="N169" s="222"/>
      <c r="O169" s="222"/>
      <c r="P169" s="222"/>
      <c r="Q169" s="222"/>
      <c r="R169" s="222"/>
      <c r="S169" s="222"/>
      <c r="T169" s="223"/>
      <c r="AT169" s="224" t="s">
        <v>142</v>
      </c>
      <c r="AU169" s="224" t="s">
        <v>140</v>
      </c>
      <c r="AV169" s="214" t="s">
        <v>140</v>
      </c>
      <c r="AW169" s="214" t="s">
        <v>30</v>
      </c>
      <c r="AX169" s="214" t="s">
        <v>71</v>
      </c>
      <c r="AY169" s="224" t="s">
        <v>131</v>
      </c>
    </row>
    <row r="170" s="115" customFormat="true" ht="22.5" hidden="false" customHeight="true" outlineLevel="0" collapsed="false">
      <c r="B170" s="116"/>
      <c r="C170" s="202" t="s">
        <v>236</v>
      </c>
      <c r="D170" s="202" t="s">
        <v>134</v>
      </c>
      <c r="E170" s="203" t="s">
        <v>237</v>
      </c>
      <c r="F170" s="204" t="s">
        <v>238</v>
      </c>
      <c r="G170" s="205" t="s">
        <v>169</v>
      </c>
      <c r="H170" s="206" t="n">
        <v>242.107</v>
      </c>
      <c r="I170" s="207"/>
      <c r="J170" s="208" t="n">
        <f aca="false">ROUND(I170*H170,2)</f>
        <v>0</v>
      </c>
      <c r="K170" s="204" t="s">
        <v>138</v>
      </c>
      <c r="L170" s="116"/>
      <c r="M170" s="209"/>
      <c r="N170" s="210" t="s">
        <v>38</v>
      </c>
      <c r="O170" s="211" t="n">
        <v>0.344</v>
      </c>
      <c r="P170" s="211" t="n">
        <f aca="false">O170*H170</f>
        <v>83.284808</v>
      </c>
      <c r="Q170" s="211" t="n">
        <v>0.017</v>
      </c>
      <c r="R170" s="211" t="n">
        <f aca="false">Q170*H170</f>
        <v>4.115819</v>
      </c>
      <c r="S170" s="211" t="n">
        <v>0</v>
      </c>
      <c r="T170" s="212" t="n">
        <f aca="false">S170*H170</f>
        <v>0</v>
      </c>
      <c r="AR170" s="106" t="s">
        <v>139</v>
      </c>
      <c r="AT170" s="106" t="s">
        <v>134</v>
      </c>
      <c r="AU170" s="106" t="s">
        <v>140</v>
      </c>
      <c r="AY170" s="106" t="s">
        <v>131</v>
      </c>
      <c r="BE170" s="213" t="n">
        <f aca="false">IF(N170="základní",J170,0)</f>
        <v>0</v>
      </c>
      <c r="BF170" s="213" t="n">
        <f aca="false">IF(N170="snížená",J170,0)</f>
        <v>0</v>
      </c>
      <c r="BG170" s="213" t="n">
        <f aca="false">IF(N170="zákl. přenesená",J170,0)</f>
        <v>0</v>
      </c>
      <c r="BH170" s="213" t="n">
        <f aca="false">IF(N170="sníž. přenesená",J170,0)</f>
        <v>0</v>
      </c>
      <c r="BI170" s="213" t="n">
        <f aca="false">IF(N170="nulová",J170,0)</f>
        <v>0</v>
      </c>
      <c r="BJ170" s="106" t="s">
        <v>140</v>
      </c>
      <c r="BK170" s="213" t="n">
        <f aca="false">ROUND(I170*H170,2)</f>
        <v>0</v>
      </c>
      <c r="BL170" s="106" t="s">
        <v>139</v>
      </c>
      <c r="BM170" s="106" t="s">
        <v>239</v>
      </c>
    </row>
    <row r="171" s="225" customFormat="true" ht="13.5" hidden="false" customHeight="false" outlineLevel="0" collapsed="false">
      <c r="B171" s="226"/>
      <c r="C171" s="227"/>
      <c r="D171" s="228" t="s">
        <v>142</v>
      </c>
      <c r="E171" s="229"/>
      <c r="F171" s="230" t="s">
        <v>240</v>
      </c>
      <c r="G171" s="227"/>
      <c r="H171" s="229"/>
      <c r="I171" s="227"/>
      <c r="J171" s="227"/>
      <c r="K171" s="227"/>
      <c r="L171" s="226"/>
      <c r="M171" s="231"/>
      <c r="N171" s="232"/>
      <c r="O171" s="232"/>
      <c r="P171" s="232"/>
      <c r="Q171" s="232"/>
      <c r="R171" s="232"/>
      <c r="S171" s="232"/>
      <c r="T171" s="233"/>
      <c r="AT171" s="234" t="s">
        <v>142</v>
      </c>
      <c r="AU171" s="234" t="s">
        <v>140</v>
      </c>
      <c r="AV171" s="225" t="s">
        <v>71</v>
      </c>
      <c r="AW171" s="225" t="s">
        <v>30</v>
      </c>
      <c r="AX171" s="225" t="s">
        <v>66</v>
      </c>
      <c r="AY171" s="234" t="s">
        <v>131</v>
      </c>
    </row>
    <row r="172" s="214" customFormat="true" ht="13.5" hidden="false" customHeight="false" outlineLevel="0" collapsed="false">
      <c r="B172" s="215"/>
      <c r="C172" s="216"/>
      <c r="D172" s="228" t="s">
        <v>142</v>
      </c>
      <c r="E172" s="235"/>
      <c r="F172" s="236" t="s">
        <v>241</v>
      </c>
      <c r="G172" s="216"/>
      <c r="H172" s="237" t="n">
        <v>40.24</v>
      </c>
      <c r="I172" s="216"/>
      <c r="J172" s="216"/>
      <c r="K172" s="216"/>
      <c r="L172" s="215"/>
      <c r="M172" s="221"/>
      <c r="N172" s="222"/>
      <c r="O172" s="222"/>
      <c r="P172" s="222"/>
      <c r="Q172" s="222"/>
      <c r="R172" s="222"/>
      <c r="S172" s="222"/>
      <c r="T172" s="223"/>
      <c r="AT172" s="224" t="s">
        <v>142</v>
      </c>
      <c r="AU172" s="224" t="s">
        <v>140</v>
      </c>
      <c r="AV172" s="214" t="s">
        <v>140</v>
      </c>
      <c r="AW172" s="214" t="s">
        <v>30</v>
      </c>
      <c r="AX172" s="214" t="s">
        <v>66</v>
      </c>
      <c r="AY172" s="224" t="s">
        <v>131</v>
      </c>
    </row>
    <row r="173" s="214" customFormat="true" ht="13.5" hidden="false" customHeight="false" outlineLevel="0" collapsed="false">
      <c r="B173" s="215"/>
      <c r="C173" s="216"/>
      <c r="D173" s="228" t="s">
        <v>142</v>
      </c>
      <c r="E173" s="235"/>
      <c r="F173" s="236" t="s">
        <v>242</v>
      </c>
      <c r="G173" s="216"/>
      <c r="H173" s="237" t="n">
        <v>-9.81</v>
      </c>
      <c r="I173" s="216"/>
      <c r="J173" s="216"/>
      <c r="K173" s="216"/>
      <c r="L173" s="215"/>
      <c r="M173" s="221"/>
      <c r="N173" s="222"/>
      <c r="O173" s="222"/>
      <c r="P173" s="222"/>
      <c r="Q173" s="222"/>
      <c r="R173" s="222"/>
      <c r="S173" s="222"/>
      <c r="T173" s="223"/>
      <c r="AT173" s="224" t="s">
        <v>142</v>
      </c>
      <c r="AU173" s="224" t="s">
        <v>140</v>
      </c>
      <c r="AV173" s="214" t="s">
        <v>140</v>
      </c>
      <c r="AW173" s="214" t="s">
        <v>30</v>
      </c>
      <c r="AX173" s="214" t="s">
        <v>66</v>
      </c>
      <c r="AY173" s="224" t="s">
        <v>131</v>
      </c>
    </row>
    <row r="174" s="214" customFormat="true" ht="13.5" hidden="false" customHeight="false" outlineLevel="0" collapsed="false">
      <c r="B174" s="215"/>
      <c r="C174" s="216"/>
      <c r="D174" s="228" t="s">
        <v>142</v>
      </c>
      <c r="E174" s="235"/>
      <c r="F174" s="236" t="s">
        <v>243</v>
      </c>
      <c r="G174" s="216"/>
      <c r="H174" s="237" t="n">
        <v>47.367</v>
      </c>
      <c r="I174" s="216"/>
      <c r="J174" s="216"/>
      <c r="K174" s="216"/>
      <c r="L174" s="215"/>
      <c r="M174" s="221"/>
      <c r="N174" s="222"/>
      <c r="O174" s="222"/>
      <c r="P174" s="222"/>
      <c r="Q174" s="222"/>
      <c r="R174" s="222"/>
      <c r="S174" s="222"/>
      <c r="T174" s="223"/>
      <c r="AT174" s="224" t="s">
        <v>142</v>
      </c>
      <c r="AU174" s="224" t="s">
        <v>140</v>
      </c>
      <c r="AV174" s="214" t="s">
        <v>140</v>
      </c>
      <c r="AW174" s="214" t="s">
        <v>30</v>
      </c>
      <c r="AX174" s="214" t="s">
        <v>66</v>
      </c>
      <c r="AY174" s="224" t="s">
        <v>131</v>
      </c>
    </row>
    <row r="175" s="214" customFormat="true" ht="13.5" hidden="false" customHeight="false" outlineLevel="0" collapsed="false">
      <c r="B175" s="215"/>
      <c r="C175" s="216"/>
      <c r="D175" s="228" t="s">
        <v>142</v>
      </c>
      <c r="E175" s="235"/>
      <c r="F175" s="236" t="s">
        <v>244</v>
      </c>
      <c r="G175" s="216"/>
      <c r="H175" s="237" t="n">
        <v>-5.98</v>
      </c>
      <c r="I175" s="216"/>
      <c r="J175" s="216"/>
      <c r="K175" s="216"/>
      <c r="L175" s="215"/>
      <c r="M175" s="221"/>
      <c r="N175" s="222"/>
      <c r="O175" s="222"/>
      <c r="P175" s="222"/>
      <c r="Q175" s="222"/>
      <c r="R175" s="222"/>
      <c r="S175" s="222"/>
      <c r="T175" s="223"/>
      <c r="AT175" s="224" t="s">
        <v>142</v>
      </c>
      <c r="AU175" s="224" t="s">
        <v>140</v>
      </c>
      <c r="AV175" s="214" t="s">
        <v>140</v>
      </c>
      <c r="AW175" s="214" t="s">
        <v>30</v>
      </c>
      <c r="AX175" s="214" t="s">
        <v>66</v>
      </c>
      <c r="AY175" s="224" t="s">
        <v>131</v>
      </c>
    </row>
    <row r="176" s="214" customFormat="true" ht="13.5" hidden="false" customHeight="false" outlineLevel="0" collapsed="false">
      <c r="B176" s="215"/>
      <c r="C176" s="216"/>
      <c r="D176" s="228" t="s">
        <v>142</v>
      </c>
      <c r="E176" s="235"/>
      <c r="F176" s="236" t="s">
        <v>245</v>
      </c>
      <c r="G176" s="216"/>
      <c r="H176" s="237" t="n">
        <v>-2.86</v>
      </c>
      <c r="I176" s="216"/>
      <c r="J176" s="216"/>
      <c r="K176" s="216"/>
      <c r="L176" s="215"/>
      <c r="M176" s="221"/>
      <c r="N176" s="222"/>
      <c r="O176" s="222"/>
      <c r="P176" s="222"/>
      <c r="Q176" s="222"/>
      <c r="R176" s="222"/>
      <c r="S176" s="222"/>
      <c r="T176" s="223"/>
      <c r="AT176" s="224" t="s">
        <v>142</v>
      </c>
      <c r="AU176" s="224" t="s">
        <v>140</v>
      </c>
      <c r="AV176" s="214" t="s">
        <v>140</v>
      </c>
      <c r="AW176" s="214" t="s">
        <v>30</v>
      </c>
      <c r="AX176" s="214" t="s">
        <v>66</v>
      </c>
      <c r="AY176" s="224" t="s">
        <v>131</v>
      </c>
    </row>
    <row r="177" s="214" customFormat="true" ht="13.5" hidden="false" customHeight="false" outlineLevel="0" collapsed="false">
      <c r="B177" s="215"/>
      <c r="C177" s="216"/>
      <c r="D177" s="228" t="s">
        <v>142</v>
      </c>
      <c r="E177" s="235"/>
      <c r="F177" s="236" t="s">
        <v>246</v>
      </c>
      <c r="G177" s="216"/>
      <c r="H177" s="237" t="n">
        <v>1.425</v>
      </c>
      <c r="I177" s="216"/>
      <c r="J177" s="216"/>
      <c r="K177" s="216"/>
      <c r="L177" s="215"/>
      <c r="M177" s="221"/>
      <c r="N177" s="222"/>
      <c r="O177" s="222"/>
      <c r="P177" s="222"/>
      <c r="Q177" s="222"/>
      <c r="R177" s="222"/>
      <c r="S177" s="222"/>
      <c r="T177" s="223"/>
      <c r="AT177" s="224" t="s">
        <v>142</v>
      </c>
      <c r="AU177" s="224" t="s">
        <v>140</v>
      </c>
      <c r="AV177" s="214" t="s">
        <v>140</v>
      </c>
      <c r="AW177" s="214" t="s">
        <v>30</v>
      </c>
      <c r="AX177" s="214" t="s">
        <v>66</v>
      </c>
      <c r="AY177" s="224" t="s">
        <v>131</v>
      </c>
    </row>
    <row r="178" s="214" customFormat="true" ht="13.5" hidden="false" customHeight="false" outlineLevel="0" collapsed="false">
      <c r="B178" s="215"/>
      <c r="C178" s="216"/>
      <c r="D178" s="228" t="s">
        <v>142</v>
      </c>
      <c r="E178" s="235"/>
      <c r="F178" s="236" t="s">
        <v>247</v>
      </c>
      <c r="G178" s="216"/>
      <c r="H178" s="237" t="n">
        <v>72.037</v>
      </c>
      <c r="I178" s="216"/>
      <c r="J178" s="216"/>
      <c r="K178" s="216"/>
      <c r="L178" s="215"/>
      <c r="M178" s="221"/>
      <c r="N178" s="222"/>
      <c r="O178" s="222"/>
      <c r="P178" s="222"/>
      <c r="Q178" s="222"/>
      <c r="R178" s="222"/>
      <c r="S178" s="222"/>
      <c r="T178" s="223"/>
      <c r="AT178" s="224" t="s">
        <v>142</v>
      </c>
      <c r="AU178" s="224" t="s">
        <v>140</v>
      </c>
      <c r="AV178" s="214" t="s">
        <v>140</v>
      </c>
      <c r="AW178" s="214" t="s">
        <v>30</v>
      </c>
      <c r="AX178" s="214" t="s">
        <v>66</v>
      </c>
      <c r="AY178" s="224" t="s">
        <v>131</v>
      </c>
    </row>
    <row r="179" s="214" customFormat="true" ht="13.5" hidden="false" customHeight="false" outlineLevel="0" collapsed="false">
      <c r="B179" s="215"/>
      <c r="C179" s="216"/>
      <c r="D179" s="228" t="s">
        <v>142</v>
      </c>
      <c r="E179" s="235"/>
      <c r="F179" s="236" t="s">
        <v>248</v>
      </c>
      <c r="G179" s="216"/>
      <c r="H179" s="237" t="n">
        <v>-9.17</v>
      </c>
      <c r="I179" s="216"/>
      <c r="J179" s="216"/>
      <c r="K179" s="216"/>
      <c r="L179" s="215"/>
      <c r="M179" s="221"/>
      <c r="N179" s="222"/>
      <c r="O179" s="222"/>
      <c r="P179" s="222"/>
      <c r="Q179" s="222"/>
      <c r="R179" s="222"/>
      <c r="S179" s="222"/>
      <c r="T179" s="223"/>
      <c r="AT179" s="224" t="s">
        <v>142</v>
      </c>
      <c r="AU179" s="224" t="s">
        <v>140</v>
      </c>
      <c r="AV179" s="214" t="s">
        <v>140</v>
      </c>
      <c r="AW179" s="214" t="s">
        <v>30</v>
      </c>
      <c r="AX179" s="214" t="s">
        <v>66</v>
      </c>
      <c r="AY179" s="224" t="s">
        <v>131</v>
      </c>
    </row>
    <row r="180" s="214" customFormat="true" ht="13.5" hidden="false" customHeight="false" outlineLevel="0" collapsed="false">
      <c r="B180" s="215"/>
      <c r="C180" s="216"/>
      <c r="D180" s="228" t="s">
        <v>142</v>
      </c>
      <c r="E180" s="235"/>
      <c r="F180" s="236" t="s">
        <v>249</v>
      </c>
      <c r="G180" s="216"/>
      <c r="H180" s="237" t="n">
        <v>-4.002</v>
      </c>
      <c r="I180" s="216"/>
      <c r="J180" s="216"/>
      <c r="K180" s="216"/>
      <c r="L180" s="215"/>
      <c r="M180" s="221"/>
      <c r="N180" s="222"/>
      <c r="O180" s="222"/>
      <c r="P180" s="222"/>
      <c r="Q180" s="222"/>
      <c r="R180" s="222"/>
      <c r="S180" s="222"/>
      <c r="T180" s="223"/>
      <c r="AT180" s="224" t="s">
        <v>142</v>
      </c>
      <c r="AU180" s="224" t="s">
        <v>140</v>
      </c>
      <c r="AV180" s="214" t="s">
        <v>140</v>
      </c>
      <c r="AW180" s="214" t="s">
        <v>30</v>
      </c>
      <c r="AX180" s="214" t="s">
        <v>66</v>
      </c>
      <c r="AY180" s="224" t="s">
        <v>131</v>
      </c>
    </row>
    <row r="181" s="214" customFormat="true" ht="13.5" hidden="false" customHeight="false" outlineLevel="0" collapsed="false">
      <c r="B181" s="215"/>
      <c r="C181" s="216"/>
      <c r="D181" s="228" t="s">
        <v>142</v>
      </c>
      <c r="E181" s="235"/>
      <c r="F181" s="236" t="s">
        <v>250</v>
      </c>
      <c r="G181" s="216"/>
      <c r="H181" s="237" t="n">
        <v>1.845</v>
      </c>
      <c r="I181" s="216"/>
      <c r="J181" s="216"/>
      <c r="K181" s="216"/>
      <c r="L181" s="215"/>
      <c r="M181" s="221"/>
      <c r="N181" s="222"/>
      <c r="O181" s="222"/>
      <c r="P181" s="222"/>
      <c r="Q181" s="222"/>
      <c r="R181" s="222"/>
      <c r="S181" s="222"/>
      <c r="T181" s="223"/>
      <c r="AT181" s="224" t="s">
        <v>142</v>
      </c>
      <c r="AU181" s="224" t="s">
        <v>140</v>
      </c>
      <c r="AV181" s="214" t="s">
        <v>140</v>
      </c>
      <c r="AW181" s="214" t="s">
        <v>30</v>
      </c>
      <c r="AX181" s="214" t="s">
        <v>66</v>
      </c>
      <c r="AY181" s="224" t="s">
        <v>131</v>
      </c>
    </row>
    <row r="182" s="214" customFormat="true" ht="13.5" hidden="false" customHeight="false" outlineLevel="0" collapsed="false">
      <c r="B182" s="215"/>
      <c r="C182" s="216"/>
      <c r="D182" s="228" t="s">
        <v>142</v>
      </c>
      <c r="E182" s="235"/>
      <c r="F182" s="236" t="s">
        <v>251</v>
      </c>
      <c r="G182" s="216"/>
      <c r="H182" s="237" t="n">
        <v>64.494</v>
      </c>
      <c r="I182" s="216"/>
      <c r="J182" s="216"/>
      <c r="K182" s="216"/>
      <c r="L182" s="215"/>
      <c r="M182" s="221"/>
      <c r="N182" s="222"/>
      <c r="O182" s="222"/>
      <c r="P182" s="222"/>
      <c r="Q182" s="222"/>
      <c r="R182" s="222"/>
      <c r="S182" s="222"/>
      <c r="T182" s="223"/>
      <c r="AT182" s="224" t="s">
        <v>142</v>
      </c>
      <c r="AU182" s="224" t="s">
        <v>140</v>
      </c>
      <c r="AV182" s="214" t="s">
        <v>140</v>
      </c>
      <c r="AW182" s="214" t="s">
        <v>30</v>
      </c>
      <c r="AX182" s="214" t="s">
        <v>66</v>
      </c>
      <c r="AY182" s="224" t="s">
        <v>131</v>
      </c>
    </row>
    <row r="183" s="214" customFormat="true" ht="13.5" hidden="false" customHeight="false" outlineLevel="0" collapsed="false">
      <c r="B183" s="215"/>
      <c r="C183" s="216"/>
      <c r="D183" s="228" t="s">
        <v>142</v>
      </c>
      <c r="E183" s="235"/>
      <c r="F183" s="236" t="s">
        <v>252</v>
      </c>
      <c r="G183" s="216"/>
      <c r="H183" s="237" t="n">
        <v>-3.64</v>
      </c>
      <c r="I183" s="216"/>
      <c r="J183" s="216"/>
      <c r="K183" s="216"/>
      <c r="L183" s="215"/>
      <c r="M183" s="221"/>
      <c r="N183" s="222"/>
      <c r="O183" s="222"/>
      <c r="P183" s="222"/>
      <c r="Q183" s="222"/>
      <c r="R183" s="222"/>
      <c r="S183" s="222"/>
      <c r="T183" s="223"/>
      <c r="AT183" s="224" t="s">
        <v>142</v>
      </c>
      <c r="AU183" s="224" t="s">
        <v>140</v>
      </c>
      <c r="AV183" s="214" t="s">
        <v>140</v>
      </c>
      <c r="AW183" s="214" t="s">
        <v>30</v>
      </c>
      <c r="AX183" s="214" t="s">
        <v>66</v>
      </c>
      <c r="AY183" s="224" t="s">
        <v>131</v>
      </c>
    </row>
    <row r="184" s="214" customFormat="true" ht="13.5" hidden="false" customHeight="false" outlineLevel="0" collapsed="false">
      <c r="B184" s="215"/>
      <c r="C184" s="216"/>
      <c r="D184" s="228" t="s">
        <v>142</v>
      </c>
      <c r="E184" s="235"/>
      <c r="F184" s="236" t="s">
        <v>253</v>
      </c>
      <c r="G184" s="216"/>
      <c r="H184" s="237" t="n">
        <v>-3.85</v>
      </c>
      <c r="I184" s="216"/>
      <c r="J184" s="216"/>
      <c r="K184" s="216"/>
      <c r="L184" s="215"/>
      <c r="M184" s="221"/>
      <c r="N184" s="222"/>
      <c r="O184" s="222"/>
      <c r="P184" s="222"/>
      <c r="Q184" s="222"/>
      <c r="R184" s="222"/>
      <c r="S184" s="222"/>
      <c r="T184" s="223"/>
      <c r="AT184" s="224" t="s">
        <v>142</v>
      </c>
      <c r="AU184" s="224" t="s">
        <v>140</v>
      </c>
      <c r="AV184" s="214" t="s">
        <v>140</v>
      </c>
      <c r="AW184" s="214" t="s">
        <v>30</v>
      </c>
      <c r="AX184" s="214" t="s">
        <v>66</v>
      </c>
      <c r="AY184" s="224" t="s">
        <v>131</v>
      </c>
    </row>
    <row r="185" s="214" customFormat="true" ht="13.5" hidden="false" customHeight="false" outlineLevel="0" collapsed="false">
      <c r="B185" s="215"/>
      <c r="C185" s="216"/>
      <c r="D185" s="228" t="s">
        <v>142</v>
      </c>
      <c r="E185" s="235"/>
      <c r="F185" s="236" t="s">
        <v>254</v>
      </c>
      <c r="G185" s="216"/>
      <c r="H185" s="237" t="n">
        <v>1.845</v>
      </c>
      <c r="I185" s="216"/>
      <c r="J185" s="216"/>
      <c r="K185" s="216"/>
      <c r="L185" s="215"/>
      <c r="M185" s="221"/>
      <c r="N185" s="222"/>
      <c r="O185" s="222"/>
      <c r="P185" s="222"/>
      <c r="Q185" s="222"/>
      <c r="R185" s="222"/>
      <c r="S185" s="222"/>
      <c r="T185" s="223"/>
      <c r="AT185" s="224" t="s">
        <v>142</v>
      </c>
      <c r="AU185" s="224" t="s">
        <v>140</v>
      </c>
      <c r="AV185" s="214" t="s">
        <v>140</v>
      </c>
      <c r="AW185" s="214" t="s">
        <v>30</v>
      </c>
      <c r="AX185" s="214" t="s">
        <v>66</v>
      </c>
      <c r="AY185" s="224" t="s">
        <v>131</v>
      </c>
    </row>
    <row r="186" s="214" customFormat="true" ht="13.5" hidden="false" customHeight="false" outlineLevel="0" collapsed="false">
      <c r="B186" s="215"/>
      <c r="C186" s="216"/>
      <c r="D186" s="228" t="s">
        <v>142</v>
      </c>
      <c r="E186" s="235"/>
      <c r="F186" s="236" t="s">
        <v>255</v>
      </c>
      <c r="G186" s="216"/>
      <c r="H186" s="237" t="n">
        <v>18.961</v>
      </c>
      <c r="I186" s="216"/>
      <c r="J186" s="216"/>
      <c r="K186" s="216"/>
      <c r="L186" s="215"/>
      <c r="M186" s="221"/>
      <c r="N186" s="222"/>
      <c r="O186" s="222"/>
      <c r="P186" s="222"/>
      <c r="Q186" s="222"/>
      <c r="R186" s="222"/>
      <c r="S186" s="222"/>
      <c r="T186" s="223"/>
      <c r="AT186" s="224" t="s">
        <v>142</v>
      </c>
      <c r="AU186" s="224" t="s">
        <v>140</v>
      </c>
      <c r="AV186" s="214" t="s">
        <v>140</v>
      </c>
      <c r="AW186" s="214" t="s">
        <v>30</v>
      </c>
      <c r="AX186" s="214" t="s">
        <v>66</v>
      </c>
      <c r="AY186" s="224" t="s">
        <v>131</v>
      </c>
    </row>
    <row r="187" s="214" customFormat="true" ht="13.5" hidden="false" customHeight="false" outlineLevel="0" collapsed="false">
      <c r="B187" s="215"/>
      <c r="C187" s="216"/>
      <c r="D187" s="228" t="s">
        <v>142</v>
      </c>
      <c r="E187" s="235"/>
      <c r="F187" s="236" t="s">
        <v>256</v>
      </c>
      <c r="G187" s="216"/>
      <c r="H187" s="237" t="n">
        <v>-1.89</v>
      </c>
      <c r="I187" s="216"/>
      <c r="J187" s="216"/>
      <c r="K187" s="216"/>
      <c r="L187" s="215"/>
      <c r="M187" s="221"/>
      <c r="N187" s="222"/>
      <c r="O187" s="222"/>
      <c r="P187" s="222"/>
      <c r="Q187" s="222"/>
      <c r="R187" s="222"/>
      <c r="S187" s="222"/>
      <c r="T187" s="223"/>
      <c r="AT187" s="224" t="s">
        <v>142</v>
      </c>
      <c r="AU187" s="224" t="s">
        <v>140</v>
      </c>
      <c r="AV187" s="214" t="s">
        <v>140</v>
      </c>
      <c r="AW187" s="214" t="s">
        <v>30</v>
      </c>
      <c r="AX187" s="214" t="s">
        <v>66</v>
      </c>
      <c r="AY187" s="224" t="s">
        <v>131</v>
      </c>
    </row>
    <row r="188" s="214" customFormat="true" ht="13.5" hidden="false" customHeight="false" outlineLevel="0" collapsed="false">
      <c r="B188" s="215"/>
      <c r="C188" s="216"/>
      <c r="D188" s="228" t="s">
        <v>142</v>
      </c>
      <c r="E188" s="235"/>
      <c r="F188" s="236" t="s">
        <v>257</v>
      </c>
      <c r="G188" s="216"/>
      <c r="H188" s="237" t="n">
        <v>9.682</v>
      </c>
      <c r="I188" s="216"/>
      <c r="J188" s="216"/>
      <c r="K188" s="216"/>
      <c r="L188" s="215"/>
      <c r="M188" s="221"/>
      <c r="N188" s="222"/>
      <c r="O188" s="222"/>
      <c r="P188" s="222"/>
      <c r="Q188" s="222"/>
      <c r="R188" s="222"/>
      <c r="S188" s="222"/>
      <c r="T188" s="223"/>
      <c r="AT188" s="224" t="s">
        <v>142</v>
      </c>
      <c r="AU188" s="224" t="s">
        <v>140</v>
      </c>
      <c r="AV188" s="214" t="s">
        <v>140</v>
      </c>
      <c r="AW188" s="214" t="s">
        <v>30</v>
      </c>
      <c r="AX188" s="214" t="s">
        <v>66</v>
      </c>
      <c r="AY188" s="224" t="s">
        <v>131</v>
      </c>
    </row>
    <row r="189" s="214" customFormat="true" ht="13.5" hidden="false" customHeight="false" outlineLevel="0" collapsed="false">
      <c r="B189" s="215"/>
      <c r="C189" s="216"/>
      <c r="D189" s="228" t="s">
        <v>142</v>
      </c>
      <c r="E189" s="235"/>
      <c r="F189" s="236" t="s">
        <v>258</v>
      </c>
      <c r="G189" s="216"/>
      <c r="H189" s="237" t="n">
        <v>-0.54</v>
      </c>
      <c r="I189" s="216"/>
      <c r="J189" s="216"/>
      <c r="K189" s="216"/>
      <c r="L189" s="215"/>
      <c r="M189" s="221"/>
      <c r="N189" s="222"/>
      <c r="O189" s="222"/>
      <c r="P189" s="222"/>
      <c r="Q189" s="222"/>
      <c r="R189" s="222"/>
      <c r="S189" s="222"/>
      <c r="T189" s="223"/>
      <c r="AT189" s="224" t="s">
        <v>142</v>
      </c>
      <c r="AU189" s="224" t="s">
        <v>140</v>
      </c>
      <c r="AV189" s="214" t="s">
        <v>140</v>
      </c>
      <c r="AW189" s="214" t="s">
        <v>30</v>
      </c>
      <c r="AX189" s="214" t="s">
        <v>66</v>
      </c>
      <c r="AY189" s="224" t="s">
        <v>131</v>
      </c>
    </row>
    <row r="190" s="214" customFormat="true" ht="13.5" hidden="false" customHeight="false" outlineLevel="0" collapsed="false">
      <c r="B190" s="215"/>
      <c r="C190" s="216"/>
      <c r="D190" s="228" t="s">
        <v>142</v>
      </c>
      <c r="E190" s="235"/>
      <c r="F190" s="236" t="s">
        <v>259</v>
      </c>
      <c r="G190" s="216"/>
      <c r="H190" s="237" t="n">
        <v>28.303</v>
      </c>
      <c r="I190" s="216"/>
      <c r="J190" s="216"/>
      <c r="K190" s="216"/>
      <c r="L190" s="215"/>
      <c r="M190" s="221"/>
      <c r="N190" s="222"/>
      <c r="O190" s="222"/>
      <c r="P190" s="222"/>
      <c r="Q190" s="222"/>
      <c r="R190" s="222"/>
      <c r="S190" s="222"/>
      <c r="T190" s="223"/>
      <c r="AT190" s="224" t="s">
        <v>142</v>
      </c>
      <c r="AU190" s="224" t="s">
        <v>140</v>
      </c>
      <c r="AV190" s="214" t="s">
        <v>140</v>
      </c>
      <c r="AW190" s="214" t="s">
        <v>30</v>
      </c>
      <c r="AX190" s="214" t="s">
        <v>66</v>
      </c>
      <c r="AY190" s="224" t="s">
        <v>131</v>
      </c>
    </row>
    <row r="191" s="214" customFormat="true" ht="13.5" hidden="false" customHeight="false" outlineLevel="0" collapsed="false">
      <c r="B191" s="215"/>
      <c r="C191" s="216"/>
      <c r="D191" s="228" t="s">
        <v>142</v>
      </c>
      <c r="E191" s="235"/>
      <c r="F191" s="236" t="s">
        <v>256</v>
      </c>
      <c r="G191" s="216"/>
      <c r="H191" s="237" t="n">
        <v>-1.89</v>
      </c>
      <c r="I191" s="216"/>
      <c r="J191" s="216"/>
      <c r="K191" s="216"/>
      <c r="L191" s="215"/>
      <c r="M191" s="221"/>
      <c r="N191" s="222"/>
      <c r="O191" s="222"/>
      <c r="P191" s="222"/>
      <c r="Q191" s="222"/>
      <c r="R191" s="222"/>
      <c r="S191" s="222"/>
      <c r="T191" s="223"/>
      <c r="AT191" s="224" t="s">
        <v>142</v>
      </c>
      <c r="AU191" s="224" t="s">
        <v>140</v>
      </c>
      <c r="AV191" s="214" t="s">
        <v>140</v>
      </c>
      <c r="AW191" s="214" t="s">
        <v>30</v>
      </c>
      <c r="AX191" s="214" t="s">
        <v>66</v>
      </c>
      <c r="AY191" s="224" t="s">
        <v>131</v>
      </c>
    </row>
    <row r="192" s="214" customFormat="true" ht="13.5" hidden="false" customHeight="false" outlineLevel="0" collapsed="false">
      <c r="B192" s="215"/>
      <c r="C192" s="216"/>
      <c r="D192" s="228" t="s">
        <v>142</v>
      </c>
      <c r="E192" s="235"/>
      <c r="F192" s="236" t="s">
        <v>260</v>
      </c>
      <c r="G192" s="216"/>
      <c r="H192" s="237" t="n">
        <v>-1.733</v>
      </c>
      <c r="I192" s="216"/>
      <c r="J192" s="216"/>
      <c r="K192" s="216"/>
      <c r="L192" s="215"/>
      <c r="M192" s="221"/>
      <c r="N192" s="222"/>
      <c r="O192" s="222"/>
      <c r="P192" s="222"/>
      <c r="Q192" s="222"/>
      <c r="R192" s="222"/>
      <c r="S192" s="222"/>
      <c r="T192" s="223"/>
      <c r="AT192" s="224" t="s">
        <v>142</v>
      </c>
      <c r="AU192" s="224" t="s">
        <v>140</v>
      </c>
      <c r="AV192" s="214" t="s">
        <v>140</v>
      </c>
      <c r="AW192" s="214" t="s">
        <v>30</v>
      </c>
      <c r="AX192" s="214" t="s">
        <v>66</v>
      </c>
      <c r="AY192" s="224" t="s">
        <v>131</v>
      </c>
    </row>
    <row r="193" s="214" customFormat="true" ht="13.5" hidden="false" customHeight="false" outlineLevel="0" collapsed="false">
      <c r="B193" s="215"/>
      <c r="C193" s="216"/>
      <c r="D193" s="228" t="s">
        <v>142</v>
      </c>
      <c r="E193" s="235"/>
      <c r="F193" s="236" t="s">
        <v>261</v>
      </c>
      <c r="G193" s="216"/>
      <c r="H193" s="237" t="n">
        <v>1.273</v>
      </c>
      <c r="I193" s="216"/>
      <c r="J193" s="216"/>
      <c r="K193" s="216"/>
      <c r="L193" s="215"/>
      <c r="M193" s="221"/>
      <c r="N193" s="222"/>
      <c r="O193" s="222"/>
      <c r="P193" s="222"/>
      <c r="Q193" s="222"/>
      <c r="R193" s="222"/>
      <c r="S193" s="222"/>
      <c r="T193" s="223"/>
      <c r="AT193" s="224" t="s">
        <v>142</v>
      </c>
      <c r="AU193" s="224" t="s">
        <v>140</v>
      </c>
      <c r="AV193" s="214" t="s">
        <v>140</v>
      </c>
      <c r="AW193" s="214" t="s">
        <v>30</v>
      </c>
      <c r="AX193" s="214" t="s">
        <v>66</v>
      </c>
      <c r="AY193" s="224" t="s">
        <v>131</v>
      </c>
    </row>
    <row r="194" s="238" customFormat="true" ht="13.5" hidden="false" customHeight="false" outlineLevel="0" collapsed="false">
      <c r="B194" s="239"/>
      <c r="C194" s="240"/>
      <c r="D194" s="217" t="s">
        <v>142</v>
      </c>
      <c r="E194" s="241"/>
      <c r="F194" s="242" t="s">
        <v>151</v>
      </c>
      <c r="G194" s="240"/>
      <c r="H194" s="243" t="n">
        <v>242.107</v>
      </c>
      <c r="I194" s="240"/>
      <c r="J194" s="240"/>
      <c r="K194" s="240"/>
      <c r="L194" s="239"/>
      <c r="M194" s="244"/>
      <c r="N194" s="245"/>
      <c r="O194" s="245"/>
      <c r="P194" s="245"/>
      <c r="Q194" s="245"/>
      <c r="R194" s="245"/>
      <c r="S194" s="245"/>
      <c r="T194" s="246"/>
      <c r="AT194" s="247" t="s">
        <v>142</v>
      </c>
      <c r="AU194" s="247" t="s">
        <v>140</v>
      </c>
      <c r="AV194" s="238" t="s">
        <v>139</v>
      </c>
      <c r="AW194" s="238" t="s">
        <v>30</v>
      </c>
      <c r="AX194" s="238" t="s">
        <v>71</v>
      </c>
      <c r="AY194" s="247" t="s">
        <v>131</v>
      </c>
    </row>
    <row r="195" s="115" customFormat="true" ht="22.5" hidden="false" customHeight="true" outlineLevel="0" collapsed="false">
      <c r="B195" s="116"/>
      <c r="C195" s="202" t="s">
        <v>262</v>
      </c>
      <c r="D195" s="202" t="s">
        <v>134</v>
      </c>
      <c r="E195" s="203" t="s">
        <v>263</v>
      </c>
      <c r="F195" s="204" t="s">
        <v>264</v>
      </c>
      <c r="G195" s="205" t="s">
        <v>265</v>
      </c>
      <c r="H195" s="206" t="n">
        <v>9.42</v>
      </c>
      <c r="I195" s="207"/>
      <c r="J195" s="208" t="n">
        <f aca="false">ROUND(I195*H195,2)</f>
        <v>0</v>
      </c>
      <c r="K195" s="204" t="s">
        <v>138</v>
      </c>
      <c r="L195" s="116"/>
      <c r="M195" s="209"/>
      <c r="N195" s="210" t="s">
        <v>38</v>
      </c>
      <c r="O195" s="211" t="n">
        <v>0.37</v>
      </c>
      <c r="P195" s="211" t="n">
        <f aca="false">O195*H195</f>
        <v>3.4854</v>
      </c>
      <c r="Q195" s="211" t="n">
        <v>0.0015</v>
      </c>
      <c r="R195" s="211" t="n">
        <f aca="false">Q195*H195</f>
        <v>0.01413</v>
      </c>
      <c r="S195" s="211" t="n">
        <v>0</v>
      </c>
      <c r="T195" s="212" t="n">
        <f aca="false">S195*H195</f>
        <v>0</v>
      </c>
      <c r="AR195" s="106" t="s">
        <v>139</v>
      </c>
      <c r="AT195" s="106" t="s">
        <v>134</v>
      </c>
      <c r="AU195" s="106" t="s">
        <v>140</v>
      </c>
      <c r="AY195" s="106" t="s">
        <v>131</v>
      </c>
      <c r="BE195" s="213" t="n">
        <f aca="false">IF(N195="základní",J195,0)</f>
        <v>0</v>
      </c>
      <c r="BF195" s="213" t="n">
        <f aca="false">IF(N195="snížená",J195,0)</f>
        <v>0</v>
      </c>
      <c r="BG195" s="213" t="n">
        <f aca="false">IF(N195="zákl. přenesená",J195,0)</f>
        <v>0</v>
      </c>
      <c r="BH195" s="213" t="n">
        <f aca="false">IF(N195="sníž. přenesená",J195,0)</f>
        <v>0</v>
      </c>
      <c r="BI195" s="213" t="n">
        <f aca="false">IF(N195="nulová",J195,0)</f>
        <v>0</v>
      </c>
      <c r="BJ195" s="106" t="s">
        <v>140</v>
      </c>
      <c r="BK195" s="213" t="n">
        <f aca="false">ROUND(I195*H195,2)</f>
        <v>0</v>
      </c>
      <c r="BL195" s="106" t="s">
        <v>139</v>
      </c>
      <c r="BM195" s="106" t="s">
        <v>266</v>
      </c>
    </row>
    <row r="196" s="225" customFormat="true" ht="13.5" hidden="false" customHeight="false" outlineLevel="0" collapsed="false">
      <c r="B196" s="226"/>
      <c r="C196" s="227"/>
      <c r="D196" s="228" t="s">
        <v>142</v>
      </c>
      <c r="E196" s="229"/>
      <c r="F196" s="230" t="s">
        <v>267</v>
      </c>
      <c r="G196" s="227"/>
      <c r="H196" s="229"/>
      <c r="I196" s="227"/>
      <c r="J196" s="227"/>
      <c r="K196" s="227"/>
      <c r="L196" s="226"/>
      <c r="M196" s="231"/>
      <c r="N196" s="232"/>
      <c r="O196" s="232"/>
      <c r="P196" s="232"/>
      <c r="Q196" s="232"/>
      <c r="R196" s="232"/>
      <c r="S196" s="232"/>
      <c r="T196" s="233"/>
      <c r="AT196" s="234" t="s">
        <v>142</v>
      </c>
      <c r="AU196" s="234" t="s">
        <v>140</v>
      </c>
      <c r="AV196" s="225" t="s">
        <v>71</v>
      </c>
      <c r="AW196" s="225" t="s">
        <v>30</v>
      </c>
      <c r="AX196" s="225" t="s">
        <v>66</v>
      </c>
      <c r="AY196" s="234" t="s">
        <v>131</v>
      </c>
    </row>
    <row r="197" s="214" customFormat="true" ht="13.5" hidden="false" customHeight="false" outlineLevel="0" collapsed="false">
      <c r="B197" s="215"/>
      <c r="C197" s="216"/>
      <c r="D197" s="228" t="s">
        <v>142</v>
      </c>
      <c r="E197" s="235"/>
      <c r="F197" s="236" t="s">
        <v>268</v>
      </c>
      <c r="G197" s="216"/>
      <c r="H197" s="237" t="n">
        <v>5.48</v>
      </c>
      <c r="I197" s="216"/>
      <c r="J197" s="216"/>
      <c r="K197" s="216"/>
      <c r="L197" s="215"/>
      <c r="M197" s="221"/>
      <c r="N197" s="222"/>
      <c r="O197" s="222"/>
      <c r="P197" s="222"/>
      <c r="Q197" s="222"/>
      <c r="R197" s="222"/>
      <c r="S197" s="222"/>
      <c r="T197" s="223"/>
      <c r="AT197" s="224" t="s">
        <v>142</v>
      </c>
      <c r="AU197" s="224" t="s">
        <v>140</v>
      </c>
      <c r="AV197" s="214" t="s">
        <v>140</v>
      </c>
      <c r="AW197" s="214" t="s">
        <v>30</v>
      </c>
      <c r="AX197" s="214" t="s">
        <v>66</v>
      </c>
      <c r="AY197" s="224" t="s">
        <v>131</v>
      </c>
    </row>
    <row r="198" s="214" customFormat="true" ht="13.5" hidden="false" customHeight="false" outlineLevel="0" collapsed="false">
      <c r="B198" s="215"/>
      <c r="C198" s="216"/>
      <c r="D198" s="228" t="s">
        <v>142</v>
      </c>
      <c r="E198" s="235"/>
      <c r="F198" s="236" t="s">
        <v>269</v>
      </c>
      <c r="G198" s="216"/>
      <c r="H198" s="237" t="n">
        <v>3.94</v>
      </c>
      <c r="I198" s="216"/>
      <c r="J198" s="216"/>
      <c r="K198" s="216"/>
      <c r="L198" s="215"/>
      <c r="M198" s="221"/>
      <c r="N198" s="222"/>
      <c r="O198" s="222"/>
      <c r="P198" s="222"/>
      <c r="Q198" s="222"/>
      <c r="R198" s="222"/>
      <c r="S198" s="222"/>
      <c r="T198" s="223"/>
      <c r="AT198" s="224" t="s">
        <v>142</v>
      </c>
      <c r="AU198" s="224" t="s">
        <v>140</v>
      </c>
      <c r="AV198" s="214" t="s">
        <v>140</v>
      </c>
      <c r="AW198" s="214" t="s">
        <v>30</v>
      </c>
      <c r="AX198" s="214" t="s">
        <v>66</v>
      </c>
      <c r="AY198" s="224" t="s">
        <v>131</v>
      </c>
    </row>
    <row r="199" s="238" customFormat="true" ht="13.5" hidden="false" customHeight="false" outlineLevel="0" collapsed="false">
      <c r="B199" s="239"/>
      <c r="C199" s="240"/>
      <c r="D199" s="217" t="s">
        <v>142</v>
      </c>
      <c r="E199" s="241"/>
      <c r="F199" s="242" t="s">
        <v>151</v>
      </c>
      <c r="G199" s="240"/>
      <c r="H199" s="243" t="n">
        <v>9.42</v>
      </c>
      <c r="I199" s="240"/>
      <c r="J199" s="240"/>
      <c r="K199" s="240"/>
      <c r="L199" s="239"/>
      <c r="M199" s="244"/>
      <c r="N199" s="245"/>
      <c r="O199" s="245"/>
      <c r="P199" s="245"/>
      <c r="Q199" s="245"/>
      <c r="R199" s="245"/>
      <c r="S199" s="245"/>
      <c r="T199" s="246"/>
      <c r="AT199" s="247" t="s">
        <v>142</v>
      </c>
      <c r="AU199" s="247" t="s">
        <v>140</v>
      </c>
      <c r="AV199" s="238" t="s">
        <v>139</v>
      </c>
      <c r="AW199" s="238" t="s">
        <v>30</v>
      </c>
      <c r="AX199" s="238" t="s">
        <v>71</v>
      </c>
      <c r="AY199" s="247" t="s">
        <v>131</v>
      </c>
    </row>
    <row r="200" s="115" customFormat="true" ht="22.5" hidden="false" customHeight="true" outlineLevel="0" collapsed="false">
      <c r="B200" s="116"/>
      <c r="C200" s="202" t="s">
        <v>270</v>
      </c>
      <c r="D200" s="202" t="s">
        <v>134</v>
      </c>
      <c r="E200" s="203" t="s">
        <v>271</v>
      </c>
      <c r="F200" s="204" t="s">
        <v>272</v>
      </c>
      <c r="G200" s="205" t="s">
        <v>163</v>
      </c>
      <c r="H200" s="206" t="n">
        <v>0.035</v>
      </c>
      <c r="I200" s="207"/>
      <c r="J200" s="208" t="n">
        <f aca="false">ROUND(I200*H200,2)</f>
        <v>0</v>
      </c>
      <c r="K200" s="204" t="s">
        <v>138</v>
      </c>
      <c r="L200" s="116"/>
      <c r="M200" s="209"/>
      <c r="N200" s="210" t="s">
        <v>38</v>
      </c>
      <c r="O200" s="211" t="n">
        <v>15.231</v>
      </c>
      <c r="P200" s="211" t="n">
        <f aca="false">O200*H200</f>
        <v>0.533085</v>
      </c>
      <c r="Q200" s="211" t="n">
        <v>1.05306</v>
      </c>
      <c r="R200" s="211" t="n">
        <f aca="false">Q200*H200</f>
        <v>0.0368571</v>
      </c>
      <c r="S200" s="211" t="n">
        <v>0</v>
      </c>
      <c r="T200" s="212" t="n">
        <f aca="false">S200*H200</f>
        <v>0</v>
      </c>
      <c r="AR200" s="106" t="s">
        <v>139</v>
      </c>
      <c r="AT200" s="106" t="s">
        <v>134</v>
      </c>
      <c r="AU200" s="106" t="s">
        <v>140</v>
      </c>
      <c r="AY200" s="106" t="s">
        <v>131</v>
      </c>
      <c r="BE200" s="213" t="n">
        <f aca="false">IF(N200="základní",J200,0)</f>
        <v>0</v>
      </c>
      <c r="BF200" s="213" t="n">
        <f aca="false">IF(N200="snížená",J200,0)</f>
        <v>0</v>
      </c>
      <c r="BG200" s="213" t="n">
        <f aca="false">IF(N200="zákl. přenesená",J200,0)</f>
        <v>0</v>
      </c>
      <c r="BH200" s="213" t="n">
        <f aca="false">IF(N200="sníž. přenesená",J200,0)</f>
        <v>0</v>
      </c>
      <c r="BI200" s="213" t="n">
        <f aca="false">IF(N200="nulová",J200,0)</f>
        <v>0</v>
      </c>
      <c r="BJ200" s="106" t="s">
        <v>140</v>
      </c>
      <c r="BK200" s="213" t="n">
        <f aca="false">ROUND(I200*H200,2)</f>
        <v>0</v>
      </c>
      <c r="BL200" s="106" t="s">
        <v>139</v>
      </c>
      <c r="BM200" s="106" t="s">
        <v>273</v>
      </c>
    </row>
    <row r="201" s="225" customFormat="true" ht="13.5" hidden="false" customHeight="false" outlineLevel="0" collapsed="false">
      <c r="B201" s="226"/>
      <c r="C201" s="227"/>
      <c r="D201" s="228" t="s">
        <v>142</v>
      </c>
      <c r="E201" s="229"/>
      <c r="F201" s="230" t="s">
        <v>274</v>
      </c>
      <c r="G201" s="227"/>
      <c r="H201" s="229"/>
      <c r="I201" s="227"/>
      <c r="J201" s="227"/>
      <c r="K201" s="227"/>
      <c r="L201" s="226"/>
      <c r="M201" s="231"/>
      <c r="N201" s="232"/>
      <c r="O201" s="232"/>
      <c r="P201" s="232"/>
      <c r="Q201" s="232"/>
      <c r="R201" s="232"/>
      <c r="S201" s="232"/>
      <c r="T201" s="233"/>
      <c r="AT201" s="234" t="s">
        <v>142</v>
      </c>
      <c r="AU201" s="234" t="s">
        <v>140</v>
      </c>
      <c r="AV201" s="225" t="s">
        <v>71</v>
      </c>
      <c r="AW201" s="225" t="s">
        <v>30</v>
      </c>
      <c r="AX201" s="225" t="s">
        <v>66</v>
      </c>
      <c r="AY201" s="234" t="s">
        <v>131</v>
      </c>
    </row>
    <row r="202" s="214" customFormat="true" ht="13.5" hidden="false" customHeight="false" outlineLevel="0" collapsed="false">
      <c r="B202" s="215"/>
      <c r="C202" s="216"/>
      <c r="D202" s="217" t="s">
        <v>142</v>
      </c>
      <c r="E202" s="218"/>
      <c r="F202" s="219" t="s">
        <v>275</v>
      </c>
      <c r="G202" s="216"/>
      <c r="H202" s="220" t="n">
        <v>0.035</v>
      </c>
      <c r="I202" s="216"/>
      <c r="J202" s="216"/>
      <c r="K202" s="216"/>
      <c r="L202" s="215"/>
      <c r="M202" s="221"/>
      <c r="N202" s="222"/>
      <c r="O202" s="222"/>
      <c r="P202" s="222"/>
      <c r="Q202" s="222"/>
      <c r="R202" s="222"/>
      <c r="S202" s="222"/>
      <c r="T202" s="223"/>
      <c r="AT202" s="224" t="s">
        <v>142</v>
      </c>
      <c r="AU202" s="224" t="s">
        <v>140</v>
      </c>
      <c r="AV202" s="214" t="s">
        <v>140</v>
      </c>
      <c r="AW202" s="214" t="s">
        <v>30</v>
      </c>
      <c r="AX202" s="214" t="s">
        <v>71</v>
      </c>
      <c r="AY202" s="224" t="s">
        <v>131</v>
      </c>
    </row>
    <row r="203" s="115" customFormat="true" ht="22.5" hidden="false" customHeight="true" outlineLevel="0" collapsed="false">
      <c r="B203" s="116"/>
      <c r="C203" s="202" t="s">
        <v>276</v>
      </c>
      <c r="D203" s="202" t="s">
        <v>134</v>
      </c>
      <c r="E203" s="203" t="s">
        <v>277</v>
      </c>
      <c r="F203" s="204" t="s">
        <v>278</v>
      </c>
      <c r="G203" s="205" t="s">
        <v>169</v>
      </c>
      <c r="H203" s="206" t="n">
        <v>5.25</v>
      </c>
      <c r="I203" s="207"/>
      <c r="J203" s="208" t="n">
        <f aca="false">ROUND(I203*H203,2)</f>
        <v>0</v>
      </c>
      <c r="K203" s="204" t="s">
        <v>138</v>
      </c>
      <c r="L203" s="116"/>
      <c r="M203" s="209"/>
      <c r="N203" s="210" t="s">
        <v>38</v>
      </c>
      <c r="O203" s="211" t="n">
        <v>0.517</v>
      </c>
      <c r="P203" s="211" t="n">
        <f aca="false">O203*H203</f>
        <v>2.71425</v>
      </c>
      <c r="Q203" s="211" t="n">
        <v>0.105</v>
      </c>
      <c r="R203" s="211" t="n">
        <f aca="false">Q203*H203</f>
        <v>0.55125</v>
      </c>
      <c r="S203" s="211" t="n">
        <v>0</v>
      </c>
      <c r="T203" s="212" t="n">
        <f aca="false">S203*H203</f>
        <v>0</v>
      </c>
      <c r="AR203" s="106" t="s">
        <v>139</v>
      </c>
      <c r="AT203" s="106" t="s">
        <v>134</v>
      </c>
      <c r="AU203" s="106" t="s">
        <v>140</v>
      </c>
      <c r="AY203" s="106" t="s">
        <v>131</v>
      </c>
      <c r="BE203" s="213" t="n">
        <f aca="false">IF(N203="základní",J203,0)</f>
        <v>0</v>
      </c>
      <c r="BF203" s="213" t="n">
        <f aca="false">IF(N203="snížená",J203,0)</f>
        <v>0</v>
      </c>
      <c r="BG203" s="213" t="n">
        <f aca="false">IF(N203="zákl. přenesená",J203,0)</f>
        <v>0</v>
      </c>
      <c r="BH203" s="213" t="n">
        <f aca="false">IF(N203="sníž. přenesená",J203,0)</f>
        <v>0</v>
      </c>
      <c r="BI203" s="213" t="n">
        <f aca="false">IF(N203="nulová",J203,0)</f>
        <v>0</v>
      </c>
      <c r="BJ203" s="106" t="s">
        <v>140</v>
      </c>
      <c r="BK203" s="213" t="n">
        <f aca="false">ROUND(I203*H203,2)</f>
        <v>0</v>
      </c>
      <c r="BL203" s="106" t="s">
        <v>139</v>
      </c>
      <c r="BM203" s="106" t="s">
        <v>279</v>
      </c>
    </row>
    <row r="204" s="225" customFormat="true" ht="13.5" hidden="false" customHeight="false" outlineLevel="0" collapsed="false">
      <c r="B204" s="226"/>
      <c r="C204" s="227"/>
      <c r="D204" s="228" t="s">
        <v>142</v>
      </c>
      <c r="E204" s="229"/>
      <c r="F204" s="230" t="s">
        <v>274</v>
      </c>
      <c r="G204" s="227"/>
      <c r="H204" s="229"/>
      <c r="I204" s="227"/>
      <c r="J204" s="227"/>
      <c r="K204" s="227"/>
      <c r="L204" s="226"/>
      <c r="M204" s="231"/>
      <c r="N204" s="232"/>
      <c r="O204" s="232"/>
      <c r="P204" s="232"/>
      <c r="Q204" s="232"/>
      <c r="R204" s="232"/>
      <c r="S204" s="232"/>
      <c r="T204" s="233"/>
      <c r="AT204" s="234" t="s">
        <v>142</v>
      </c>
      <c r="AU204" s="234" t="s">
        <v>140</v>
      </c>
      <c r="AV204" s="225" t="s">
        <v>71</v>
      </c>
      <c r="AW204" s="225" t="s">
        <v>30</v>
      </c>
      <c r="AX204" s="225" t="s">
        <v>66</v>
      </c>
      <c r="AY204" s="234" t="s">
        <v>131</v>
      </c>
    </row>
    <row r="205" s="214" customFormat="true" ht="13.5" hidden="false" customHeight="false" outlineLevel="0" collapsed="false">
      <c r="B205" s="215"/>
      <c r="C205" s="216"/>
      <c r="D205" s="217" t="s">
        <v>142</v>
      </c>
      <c r="E205" s="218"/>
      <c r="F205" s="219" t="s">
        <v>280</v>
      </c>
      <c r="G205" s="216"/>
      <c r="H205" s="220" t="n">
        <v>5.25</v>
      </c>
      <c r="I205" s="216"/>
      <c r="J205" s="216"/>
      <c r="K205" s="216"/>
      <c r="L205" s="215"/>
      <c r="M205" s="221"/>
      <c r="N205" s="222"/>
      <c r="O205" s="222"/>
      <c r="P205" s="222"/>
      <c r="Q205" s="222"/>
      <c r="R205" s="222"/>
      <c r="S205" s="222"/>
      <c r="T205" s="223"/>
      <c r="AT205" s="224" t="s">
        <v>142</v>
      </c>
      <c r="AU205" s="224" t="s">
        <v>140</v>
      </c>
      <c r="AV205" s="214" t="s">
        <v>140</v>
      </c>
      <c r="AW205" s="214" t="s">
        <v>30</v>
      </c>
      <c r="AX205" s="214" t="s">
        <v>71</v>
      </c>
      <c r="AY205" s="224" t="s">
        <v>131</v>
      </c>
    </row>
    <row r="206" s="115" customFormat="true" ht="22.5" hidden="false" customHeight="true" outlineLevel="0" collapsed="false">
      <c r="B206" s="116"/>
      <c r="C206" s="202" t="s">
        <v>9</v>
      </c>
      <c r="D206" s="202" t="s">
        <v>134</v>
      </c>
      <c r="E206" s="203" t="s">
        <v>281</v>
      </c>
      <c r="F206" s="204" t="s">
        <v>282</v>
      </c>
      <c r="G206" s="205" t="s">
        <v>146</v>
      </c>
      <c r="H206" s="206" t="n">
        <v>2.025</v>
      </c>
      <c r="I206" s="207"/>
      <c r="J206" s="208" t="n">
        <f aca="false">ROUND(I206*H206,2)</f>
        <v>0</v>
      </c>
      <c r="K206" s="204" t="s">
        <v>138</v>
      </c>
      <c r="L206" s="116"/>
      <c r="M206" s="209"/>
      <c r="N206" s="210" t="s">
        <v>38</v>
      </c>
      <c r="O206" s="211" t="n">
        <v>1.836</v>
      </c>
      <c r="P206" s="211" t="n">
        <f aca="false">O206*H206</f>
        <v>3.7179</v>
      </c>
      <c r="Q206" s="211" t="n">
        <v>0.42</v>
      </c>
      <c r="R206" s="211" t="n">
        <f aca="false">Q206*H206</f>
        <v>0.8505</v>
      </c>
      <c r="S206" s="211" t="n">
        <v>0</v>
      </c>
      <c r="T206" s="212" t="n">
        <f aca="false">S206*H206</f>
        <v>0</v>
      </c>
      <c r="AR206" s="106" t="s">
        <v>139</v>
      </c>
      <c r="AT206" s="106" t="s">
        <v>134</v>
      </c>
      <c r="AU206" s="106" t="s">
        <v>140</v>
      </c>
      <c r="AY206" s="106" t="s">
        <v>131</v>
      </c>
      <c r="BE206" s="213" t="n">
        <f aca="false">IF(N206="základní",J206,0)</f>
        <v>0</v>
      </c>
      <c r="BF206" s="213" t="n">
        <f aca="false">IF(N206="snížená",J206,0)</f>
        <v>0</v>
      </c>
      <c r="BG206" s="213" t="n">
        <f aca="false">IF(N206="zákl. přenesená",J206,0)</f>
        <v>0</v>
      </c>
      <c r="BH206" s="213" t="n">
        <f aca="false">IF(N206="sníž. přenesená",J206,0)</f>
        <v>0</v>
      </c>
      <c r="BI206" s="213" t="n">
        <f aca="false">IF(N206="nulová",J206,0)</f>
        <v>0</v>
      </c>
      <c r="BJ206" s="106" t="s">
        <v>140</v>
      </c>
      <c r="BK206" s="213" t="n">
        <f aca="false">ROUND(I206*H206,2)</f>
        <v>0</v>
      </c>
      <c r="BL206" s="106" t="s">
        <v>139</v>
      </c>
      <c r="BM206" s="106" t="s">
        <v>283</v>
      </c>
    </row>
    <row r="207" s="225" customFormat="true" ht="13.5" hidden="false" customHeight="false" outlineLevel="0" collapsed="false">
      <c r="B207" s="226"/>
      <c r="C207" s="227"/>
      <c r="D207" s="228" t="s">
        <v>142</v>
      </c>
      <c r="E207" s="229"/>
      <c r="F207" s="230" t="s">
        <v>284</v>
      </c>
      <c r="G207" s="227"/>
      <c r="H207" s="229"/>
      <c r="I207" s="227"/>
      <c r="J207" s="227"/>
      <c r="K207" s="227"/>
      <c r="L207" s="226"/>
      <c r="M207" s="231"/>
      <c r="N207" s="232"/>
      <c r="O207" s="232"/>
      <c r="P207" s="232"/>
      <c r="Q207" s="232"/>
      <c r="R207" s="232"/>
      <c r="S207" s="232"/>
      <c r="T207" s="233"/>
      <c r="AT207" s="234" t="s">
        <v>142</v>
      </c>
      <c r="AU207" s="234" t="s">
        <v>140</v>
      </c>
      <c r="AV207" s="225" t="s">
        <v>71</v>
      </c>
      <c r="AW207" s="225" t="s">
        <v>30</v>
      </c>
      <c r="AX207" s="225" t="s">
        <v>66</v>
      </c>
      <c r="AY207" s="234" t="s">
        <v>131</v>
      </c>
    </row>
    <row r="208" s="214" customFormat="true" ht="13.5" hidden="false" customHeight="false" outlineLevel="0" collapsed="false">
      <c r="B208" s="215"/>
      <c r="C208" s="216"/>
      <c r="D208" s="217" t="s">
        <v>142</v>
      </c>
      <c r="E208" s="218"/>
      <c r="F208" s="219" t="s">
        <v>285</v>
      </c>
      <c r="G208" s="216"/>
      <c r="H208" s="220" t="n">
        <v>2.025</v>
      </c>
      <c r="I208" s="216"/>
      <c r="J208" s="216"/>
      <c r="K208" s="216"/>
      <c r="L208" s="215"/>
      <c r="M208" s="221"/>
      <c r="N208" s="222"/>
      <c r="O208" s="222"/>
      <c r="P208" s="222"/>
      <c r="Q208" s="222"/>
      <c r="R208" s="222"/>
      <c r="S208" s="222"/>
      <c r="T208" s="223"/>
      <c r="AT208" s="224" t="s">
        <v>142</v>
      </c>
      <c r="AU208" s="224" t="s">
        <v>140</v>
      </c>
      <c r="AV208" s="214" t="s">
        <v>140</v>
      </c>
      <c r="AW208" s="214" t="s">
        <v>30</v>
      </c>
      <c r="AX208" s="214" t="s">
        <v>71</v>
      </c>
      <c r="AY208" s="224" t="s">
        <v>131</v>
      </c>
    </row>
    <row r="209" s="115" customFormat="true" ht="22.5" hidden="false" customHeight="true" outlineLevel="0" collapsed="false">
      <c r="B209" s="116"/>
      <c r="C209" s="202" t="s">
        <v>286</v>
      </c>
      <c r="D209" s="202" t="s">
        <v>134</v>
      </c>
      <c r="E209" s="203" t="s">
        <v>287</v>
      </c>
      <c r="F209" s="204" t="s">
        <v>288</v>
      </c>
      <c r="G209" s="205" t="s">
        <v>137</v>
      </c>
      <c r="H209" s="206" t="n">
        <v>1</v>
      </c>
      <c r="I209" s="207"/>
      <c r="J209" s="208" t="n">
        <f aca="false">ROUND(I209*H209,2)</f>
        <v>0</v>
      </c>
      <c r="K209" s="204" t="s">
        <v>289</v>
      </c>
      <c r="L209" s="116"/>
      <c r="M209" s="209"/>
      <c r="N209" s="210" t="s">
        <v>38</v>
      </c>
      <c r="O209" s="211" t="n">
        <v>0.754</v>
      </c>
      <c r="P209" s="211" t="n">
        <f aca="false">O209*H209</f>
        <v>0.754</v>
      </c>
      <c r="Q209" s="211" t="n">
        <v>0.01698</v>
      </c>
      <c r="R209" s="211" t="n">
        <f aca="false">Q209*H209</f>
        <v>0.01698</v>
      </c>
      <c r="S209" s="211" t="n">
        <v>0</v>
      </c>
      <c r="T209" s="212" t="n">
        <f aca="false">S209*H209</f>
        <v>0</v>
      </c>
      <c r="AR209" s="106" t="s">
        <v>139</v>
      </c>
      <c r="AT209" s="106" t="s">
        <v>134</v>
      </c>
      <c r="AU209" s="106" t="s">
        <v>140</v>
      </c>
      <c r="AY209" s="106" t="s">
        <v>131</v>
      </c>
      <c r="BE209" s="213" t="n">
        <f aca="false">IF(N209="základní",J209,0)</f>
        <v>0</v>
      </c>
      <c r="BF209" s="213" t="n">
        <f aca="false">IF(N209="snížená",J209,0)</f>
        <v>0</v>
      </c>
      <c r="BG209" s="213" t="n">
        <f aca="false">IF(N209="zákl. přenesená",J209,0)</f>
        <v>0</v>
      </c>
      <c r="BH209" s="213" t="n">
        <f aca="false">IF(N209="sníž. přenesená",J209,0)</f>
        <v>0</v>
      </c>
      <c r="BI209" s="213" t="n">
        <f aca="false">IF(N209="nulová",J209,0)</f>
        <v>0</v>
      </c>
      <c r="BJ209" s="106" t="s">
        <v>140</v>
      </c>
      <c r="BK209" s="213" t="n">
        <f aca="false">ROUND(I209*H209,2)</f>
        <v>0</v>
      </c>
      <c r="BL209" s="106" t="s">
        <v>139</v>
      </c>
      <c r="BM209" s="106" t="s">
        <v>290</v>
      </c>
    </row>
    <row r="210" s="115" customFormat="true" ht="22.5" hidden="false" customHeight="true" outlineLevel="0" collapsed="false">
      <c r="B210" s="116"/>
      <c r="C210" s="202" t="s">
        <v>291</v>
      </c>
      <c r="D210" s="202" t="s">
        <v>134</v>
      </c>
      <c r="E210" s="203" t="s">
        <v>292</v>
      </c>
      <c r="F210" s="204" t="s">
        <v>293</v>
      </c>
      <c r="G210" s="205" t="s">
        <v>137</v>
      </c>
      <c r="H210" s="206" t="n">
        <v>1</v>
      </c>
      <c r="I210" s="207"/>
      <c r="J210" s="208" t="n">
        <f aca="false">ROUND(I210*H210,2)</f>
        <v>0</v>
      </c>
      <c r="K210" s="204" t="s">
        <v>138</v>
      </c>
      <c r="L210" s="116"/>
      <c r="M210" s="209"/>
      <c r="N210" s="210" t="s">
        <v>38</v>
      </c>
      <c r="O210" s="211" t="n">
        <v>1.607</v>
      </c>
      <c r="P210" s="211" t="n">
        <f aca="false">O210*H210</f>
        <v>1.607</v>
      </c>
      <c r="Q210" s="211" t="n">
        <v>0.04684</v>
      </c>
      <c r="R210" s="211" t="n">
        <f aca="false">Q210*H210</f>
        <v>0.04684</v>
      </c>
      <c r="S210" s="211" t="n">
        <v>0</v>
      </c>
      <c r="T210" s="212" t="n">
        <f aca="false">S210*H210</f>
        <v>0</v>
      </c>
      <c r="AR210" s="106" t="s">
        <v>139</v>
      </c>
      <c r="AT210" s="106" t="s">
        <v>134</v>
      </c>
      <c r="AU210" s="106" t="s">
        <v>140</v>
      </c>
      <c r="AY210" s="106" t="s">
        <v>131</v>
      </c>
      <c r="BE210" s="213" t="n">
        <f aca="false">IF(N210="základní",J210,0)</f>
        <v>0</v>
      </c>
      <c r="BF210" s="213" t="n">
        <f aca="false">IF(N210="snížená",J210,0)</f>
        <v>0</v>
      </c>
      <c r="BG210" s="213" t="n">
        <f aca="false">IF(N210="zákl. přenesená",J210,0)</f>
        <v>0</v>
      </c>
      <c r="BH210" s="213" t="n">
        <f aca="false">IF(N210="sníž. přenesená",J210,0)</f>
        <v>0</v>
      </c>
      <c r="BI210" s="213" t="n">
        <f aca="false">IF(N210="nulová",J210,0)</f>
        <v>0</v>
      </c>
      <c r="BJ210" s="106" t="s">
        <v>140</v>
      </c>
      <c r="BK210" s="213" t="n">
        <f aca="false">ROUND(I210*H210,2)</f>
        <v>0</v>
      </c>
      <c r="BL210" s="106" t="s">
        <v>139</v>
      </c>
      <c r="BM210" s="106" t="s">
        <v>294</v>
      </c>
    </row>
    <row r="211" s="115" customFormat="true" ht="22.5" hidden="false" customHeight="true" outlineLevel="0" collapsed="false">
      <c r="B211" s="116"/>
      <c r="C211" s="248" t="s">
        <v>295</v>
      </c>
      <c r="D211" s="248" t="s">
        <v>296</v>
      </c>
      <c r="E211" s="249" t="s">
        <v>297</v>
      </c>
      <c r="F211" s="250" t="s">
        <v>298</v>
      </c>
      <c r="G211" s="251" t="s">
        <v>137</v>
      </c>
      <c r="H211" s="252" t="n">
        <v>1</v>
      </c>
      <c r="I211" s="253"/>
      <c r="J211" s="254" t="n">
        <f aca="false">ROUND(I211*H211,2)</f>
        <v>0</v>
      </c>
      <c r="K211" s="250" t="s">
        <v>138</v>
      </c>
      <c r="L211" s="255"/>
      <c r="M211" s="256"/>
      <c r="N211" s="257" t="s">
        <v>38</v>
      </c>
      <c r="O211" s="211" t="n">
        <v>0</v>
      </c>
      <c r="P211" s="211" t="n">
        <f aca="false">O211*H211</f>
        <v>0</v>
      </c>
      <c r="Q211" s="211" t="n">
        <v>0.011</v>
      </c>
      <c r="R211" s="211" t="n">
        <f aca="false">Q211*H211</f>
        <v>0.011</v>
      </c>
      <c r="S211" s="211" t="n">
        <v>0</v>
      </c>
      <c r="T211" s="212" t="n">
        <f aca="false">S211*H211</f>
        <v>0</v>
      </c>
      <c r="AR211" s="106" t="s">
        <v>179</v>
      </c>
      <c r="AT211" s="106" t="s">
        <v>296</v>
      </c>
      <c r="AU211" s="106" t="s">
        <v>140</v>
      </c>
      <c r="AY211" s="106" t="s">
        <v>131</v>
      </c>
      <c r="BE211" s="213" t="n">
        <f aca="false">IF(N211="základní",J211,0)</f>
        <v>0</v>
      </c>
      <c r="BF211" s="213" t="n">
        <f aca="false">IF(N211="snížená",J211,0)</f>
        <v>0</v>
      </c>
      <c r="BG211" s="213" t="n">
        <f aca="false">IF(N211="zákl. přenesená",J211,0)</f>
        <v>0</v>
      </c>
      <c r="BH211" s="213" t="n">
        <f aca="false">IF(N211="sníž. přenesená",J211,0)</f>
        <v>0</v>
      </c>
      <c r="BI211" s="213" t="n">
        <f aca="false">IF(N211="nulová",J211,0)</f>
        <v>0</v>
      </c>
      <c r="BJ211" s="106" t="s">
        <v>140</v>
      </c>
      <c r="BK211" s="213" t="n">
        <f aca="false">ROUND(I211*H211,2)</f>
        <v>0</v>
      </c>
      <c r="BL211" s="106" t="s">
        <v>139</v>
      </c>
      <c r="BM211" s="106" t="s">
        <v>299</v>
      </c>
    </row>
    <row r="212" s="115" customFormat="true" ht="22.5" hidden="false" customHeight="true" outlineLevel="0" collapsed="false">
      <c r="B212" s="116"/>
      <c r="C212" s="248" t="s">
        <v>300</v>
      </c>
      <c r="D212" s="248" t="s">
        <v>296</v>
      </c>
      <c r="E212" s="249" t="s">
        <v>301</v>
      </c>
      <c r="F212" s="250" t="s">
        <v>302</v>
      </c>
      <c r="G212" s="251" t="s">
        <v>137</v>
      </c>
      <c r="H212" s="252" t="n">
        <v>1</v>
      </c>
      <c r="I212" s="253"/>
      <c r="J212" s="254" t="n">
        <f aca="false">ROUND(I212*H212,2)</f>
        <v>0</v>
      </c>
      <c r="K212" s="250" t="s">
        <v>138</v>
      </c>
      <c r="L212" s="255"/>
      <c r="M212" s="256"/>
      <c r="N212" s="257" t="s">
        <v>38</v>
      </c>
      <c r="O212" s="211" t="n">
        <v>0</v>
      </c>
      <c r="P212" s="211" t="n">
        <f aca="false">O212*H212</f>
        <v>0</v>
      </c>
      <c r="Q212" s="211" t="n">
        <v>0.0112</v>
      </c>
      <c r="R212" s="211" t="n">
        <f aca="false">Q212*H212</f>
        <v>0.0112</v>
      </c>
      <c r="S212" s="211" t="n">
        <v>0</v>
      </c>
      <c r="T212" s="212" t="n">
        <f aca="false">S212*H212</f>
        <v>0</v>
      </c>
      <c r="AR212" s="106" t="s">
        <v>179</v>
      </c>
      <c r="AT212" s="106" t="s">
        <v>296</v>
      </c>
      <c r="AU212" s="106" t="s">
        <v>140</v>
      </c>
      <c r="AY212" s="106" t="s">
        <v>131</v>
      </c>
      <c r="BE212" s="213" t="n">
        <f aca="false">IF(N212="základní",J212,0)</f>
        <v>0</v>
      </c>
      <c r="BF212" s="213" t="n">
        <f aca="false">IF(N212="snížená",J212,0)</f>
        <v>0</v>
      </c>
      <c r="BG212" s="213" t="n">
        <f aca="false">IF(N212="zákl. přenesená",J212,0)</f>
        <v>0</v>
      </c>
      <c r="BH212" s="213" t="n">
        <f aca="false">IF(N212="sníž. přenesená",J212,0)</f>
        <v>0</v>
      </c>
      <c r="BI212" s="213" t="n">
        <f aca="false">IF(N212="nulová",J212,0)</f>
        <v>0</v>
      </c>
      <c r="BJ212" s="106" t="s">
        <v>140</v>
      </c>
      <c r="BK212" s="213" t="n">
        <f aca="false">ROUND(I212*H212,2)</f>
        <v>0</v>
      </c>
      <c r="BL212" s="106" t="s">
        <v>139</v>
      </c>
      <c r="BM212" s="106" t="s">
        <v>303</v>
      </c>
    </row>
    <row r="213" s="187" customFormat="true" ht="29.85" hidden="false" customHeight="true" outlineLevel="0" collapsed="false">
      <c r="B213" s="188"/>
      <c r="C213" s="198"/>
      <c r="D213" s="199" t="s">
        <v>65</v>
      </c>
      <c r="E213" s="200" t="s">
        <v>185</v>
      </c>
      <c r="F213" s="200" t="s">
        <v>304</v>
      </c>
      <c r="G213" s="198"/>
      <c r="H213" s="198"/>
      <c r="I213" s="198"/>
      <c r="J213" s="201" t="n">
        <f aca="false">BK213</f>
        <v>0</v>
      </c>
      <c r="K213" s="198"/>
      <c r="L213" s="188"/>
      <c r="M213" s="192"/>
      <c r="N213" s="193"/>
      <c r="O213" s="193"/>
      <c r="P213" s="194" t="n">
        <f aca="false">SUM(P214:P267)</f>
        <v>97.047621</v>
      </c>
      <c r="Q213" s="193"/>
      <c r="R213" s="194" t="n">
        <f aca="false">SUM(R214:R267)</f>
        <v>0.01669328</v>
      </c>
      <c r="S213" s="193"/>
      <c r="T213" s="195" t="n">
        <f aca="false">SUM(T214:T267)</f>
        <v>15.123908</v>
      </c>
      <c r="AR213" s="189" t="s">
        <v>71</v>
      </c>
      <c r="AT213" s="196" t="s">
        <v>65</v>
      </c>
      <c r="AU213" s="196" t="s">
        <v>71</v>
      </c>
      <c r="AY213" s="189" t="s">
        <v>131</v>
      </c>
      <c r="BK213" s="197" t="n">
        <f aca="false">SUM(BK214:BK267)</f>
        <v>0</v>
      </c>
    </row>
    <row r="214" s="115" customFormat="true" ht="31.5" hidden="false" customHeight="true" outlineLevel="0" collapsed="false">
      <c r="B214" s="116"/>
      <c r="C214" s="202" t="s">
        <v>305</v>
      </c>
      <c r="D214" s="202" t="s">
        <v>134</v>
      </c>
      <c r="E214" s="203" t="s">
        <v>306</v>
      </c>
      <c r="F214" s="204" t="s">
        <v>307</v>
      </c>
      <c r="G214" s="205" t="s">
        <v>169</v>
      </c>
      <c r="H214" s="206" t="n">
        <v>70.296</v>
      </c>
      <c r="I214" s="207"/>
      <c r="J214" s="208" t="n">
        <f aca="false">ROUND(I214*H214,2)</f>
        <v>0</v>
      </c>
      <c r="K214" s="204" t="s">
        <v>138</v>
      </c>
      <c r="L214" s="116"/>
      <c r="M214" s="209"/>
      <c r="N214" s="210" t="s">
        <v>38</v>
      </c>
      <c r="O214" s="211" t="n">
        <v>0.105</v>
      </c>
      <c r="P214" s="211" t="n">
        <f aca="false">O214*H214</f>
        <v>7.38108</v>
      </c>
      <c r="Q214" s="211" t="n">
        <v>0.00013</v>
      </c>
      <c r="R214" s="211" t="n">
        <f aca="false">Q214*H214</f>
        <v>0.00913848</v>
      </c>
      <c r="S214" s="211" t="n">
        <v>0</v>
      </c>
      <c r="T214" s="212" t="n">
        <f aca="false">S214*H214</f>
        <v>0</v>
      </c>
      <c r="AR214" s="106" t="s">
        <v>139</v>
      </c>
      <c r="AT214" s="106" t="s">
        <v>134</v>
      </c>
      <c r="AU214" s="106" t="s">
        <v>140</v>
      </c>
      <c r="AY214" s="106" t="s">
        <v>131</v>
      </c>
      <c r="BE214" s="213" t="n">
        <f aca="false">IF(N214="základní",J214,0)</f>
        <v>0</v>
      </c>
      <c r="BF214" s="213" t="n">
        <f aca="false">IF(N214="snížená",J214,0)</f>
        <v>0</v>
      </c>
      <c r="BG214" s="213" t="n">
        <f aca="false">IF(N214="zákl. přenesená",J214,0)</f>
        <v>0</v>
      </c>
      <c r="BH214" s="213" t="n">
        <f aca="false">IF(N214="sníž. přenesená",J214,0)</f>
        <v>0</v>
      </c>
      <c r="BI214" s="213" t="n">
        <f aca="false">IF(N214="nulová",J214,0)</f>
        <v>0</v>
      </c>
      <c r="BJ214" s="106" t="s">
        <v>140</v>
      </c>
      <c r="BK214" s="213" t="n">
        <f aca="false">ROUND(I214*H214,2)</f>
        <v>0</v>
      </c>
      <c r="BL214" s="106" t="s">
        <v>139</v>
      </c>
      <c r="BM214" s="106" t="s">
        <v>308</v>
      </c>
    </row>
    <row r="215" s="214" customFormat="true" ht="13.5" hidden="false" customHeight="false" outlineLevel="0" collapsed="false">
      <c r="B215" s="215"/>
      <c r="C215" s="216"/>
      <c r="D215" s="217" t="s">
        <v>142</v>
      </c>
      <c r="E215" s="218"/>
      <c r="F215" s="219" t="s">
        <v>309</v>
      </c>
      <c r="G215" s="216"/>
      <c r="H215" s="220" t="n">
        <v>70.296</v>
      </c>
      <c r="I215" s="216"/>
      <c r="J215" s="216"/>
      <c r="K215" s="216"/>
      <c r="L215" s="215"/>
      <c r="M215" s="221"/>
      <c r="N215" s="222"/>
      <c r="O215" s="222"/>
      <c r="P215" s="222"/>
      <c r="Q215" s="222"/>
      <c r="R215" s="222"/>
      <c r="S215" s="222"/>
      <c r="T215" s="223"/>
      <c r="AT215" s="224" t="s">
        <v>142</v>
      </c>
      <c r="AU215" s="224" t="s">
        <v>140</v>
      </c>
      <c r="AV215" s="214" t="s">
        <v>140</v>
      </c>
      <c r="AW215" s="214" t="s">
        <v>30</v>
      </c>
      <c r="AX215" s="214" t="s">
        <v>71</v>
      </c>
      <c r="AY215" s="224" t="s">
        <v>131</v>
      </c>
    </row>
    <row r="216" s="115" customFormat="true" ht="22.5" hidden="false" customHeight="true" outlineLevel="0" collapsed="false">
      <c r="B216" s="116"/>
      <c r="C216" s="202" t="s">
        <v>310</v>
      </c>
      <c r="D216" s="202" t="s">
        <v>134</v>
      </c>
      <c r="E216" s="203" t="s">
        <v>311</v>
      </c>
      <c r="F216" s="204" t="s">
        <v>312</v>
      </c>
      <c r="G216" s="205" t="s">
        <v>169</v>
      </c>
      <c r="H216" s="206" t="n">
        <v>87.87</v>
      </c>
      <c r="I216" s="207"/>
      <c r="J216" s="208" t="n">
        <f aca="false">ROUND(I216*H216,2)</f>
        <v>0</v>
      </c>
      <c r="K216" s="204" t="s">
        <v>138</v>
      </c>
      <c r="L216" s="116"/>
      <c r="M216" s="209"/>
      <c r="N216" s="210" t="s">
        <v>38</v>
      </c>
      <c r="O216" s="211" t="n">
        <v>0.308</v>
      </c>
      <c r="P216" s="211" t="n">
        <f aca="false">O216*H216</f>
        <v>27.06396</v>
      </c>
      <c r="Q216" s="211" t="n">
        <v>4E-005</v>
      </c>
      <c r="R216" s="211" t="n">
        <f aca="false">Q216*H216</f>
        <v>0.0035148</v>
      </c>
      <c r="S216" s="211" t="n">
        <v>0</v>
      </c>
      <c r="T216" s="212" t="n">
        <f aca="false">S216*H216</f>
        <v>0</v>
      </c>
      <c r="AR216" s="106" t="s">
        <v>139</v>
      </c>
      <c r="AT216" s="106" t="s">
        <v>134</v>
      </c>
      <c r="AU216" s="106" t="s">
        <v>140</v>
      </c>
      <c r="AY216" s="106" t="s">
        <v>131</v>
      </c>
      <c r="BE216" s="213" t="n">
        <f aca="false">IF(N216="základní",J216,0)</f>
        <v>0</v>
      </c>
      <c r="BF216" s="213" t="n">
        <f aca="false">IF(N216="snížená",J216,0)</f>
        <v>0</v>
      </c>
      <c r="BG216" s="213" t="n">
        <f aca="false">IF(N216="zákl. přenesená",J216,0)</f>
        <v>0</v>
      </c>
      <c r="BH216" s="213" t="n">
        <f aca="false">IF(N216="sníž. přenesená",J216,0)</f>
        <v>0</v>
      </c>
      <c r="BI216" s="213" t="n">
        <f aca="false">IF(N216="nulová",J216,0)</f>
        <v>0</v>
      </c>
      <c r="BJ216" s="106" t="s">
        <v>140</v>
      </c>
      <c r="BK216" s="213" t="n">
        <f aca="false">ROUND(I216*H216,2)</f>
        <v>0</v>
      </c>
      <c r="BL216" s="106" t="s">
        <v>139</v>
      </c>
      <c r="BM216" s="106" t="s">
        <v>313</v>
      </c>
    </row>
    <row r="217" s="214" customFormat="true" ht="13.5" hidden="false" customHeight="false" outlineLevel="0" collapsed="false">
      <c r="B217" s="215"/>
      <c r="C217" s="216"/>
      <c r="D217" s="217" t="s">
        <v>142</v>
      </c>
      <c r="E217" s="218"/>
      <c r="F217" s="219" t="s">
        <v>314</v>
      </c>
      <c r="G217" s="216"/>
      <c r="H217" s="220" t="n">
        <v>87.87</v>
      </c>
      <c r="I217" s="216"/>
      <c r="J217" s="216"/>
      <c r="K217" s="216"/>
      <c r="L217" s="215"/>
      <c r="M217" s="221"/>
      <c r="N217" s="222"/>
      <c r="O217" s="222"/>
      <c r="P217" s="222"/>
      <c r="Q217" s="222"/>
      <c r="R217" s="222"/>
      <c r="S217" s="222"/>
      <c r="T217" s="223"/>
      <c r="AT217" s="224" t="s">
        <v>142</v>
      </c>
      <c r="AU217" s="224" t="s">
        <v>140</v>
      </c>
      <c r="AV217" s="214" t="s">
        <v>140</v>
      </c>
      <c r="AW217" s="214" t="s">
        <v>30</v>
      </c>
      <c r="AX217" s="214" t="s">
        <v>71</v>
      </c>
      <c r="AY217" s="224" t="s">
        <v>131</v>
      </c>
    </row>
    <row r="218" s="115" customFormat="true" ht="22.5" hidden="false" customHeight="true" outlineLevel="0" collapsed="false">
      <c r="B218" s="116"/>
      <c r="C218" s="202" t="s">
        <v>315</v>
      </c>
      <c r="D218" s="202" t="s">
        <v>134</v>
      </c>
      <c r="E218" s="203" t="s">
        <v>316</v>
      </c>
      <c r="F218" s="204" t="s">
        <v>317</v>
      </c>
      <c r="G218" s="205" t="s">
        <v>169</v>
      </c>
      <c r="H218" s="206" t="n">
        <v>789.35</v>
      </c>
      <c r="I218" s="207"/>
      <c r="J218" s="208" t="n">
        <f aca="false">ROUND(I218*H218,2)</f>
        <v>0</v>
      </c>
      <c r="K218" s="204" t="s">
        <v>138</v>
      </c>
      <c r="L218" s="116"/>
      <c r="M218" s="209"/>
      <c r="N218" s="210" t="s">
        <v>38</v>
      </c>
      <c r="O218" s="211" t="n">
        <v>0.009</v>
      </c>
      <c r="P218" s="211" t="n">
        <f aca="false">O218*H218</f>
        <v>7.10415</v>
      </c>
      <c r="Q218" s="211" t="n">
        <v>0</v>
      </c>
      <c r="R218" s="211" t="n">
        <f aca="false">Q218*H218</f>
        <v>0</v>
      </c>
      <c r="S218" s="211" t="n">
        <v>0</v>
      </c>
      <c r="T218" s="212" t="n">
        <f aca="false">S218*H218</f>
        <v>0</v>
      </c>
      <c r="AR218" s="106" t="s">
        <v>139</v>
      </c>
      <c r="AT218" s="106" t="s">
        <v>134</v>
      </c>
      <c r="AU218" s="106" t="s">
        <v>140</v>
      </c>
      <c r="AY218" s="106" t="s">
        <v>131</v>
      </c>
      <c r="BE218" s="213" t="n">
        <f aca="false">IF(N218="základní",J218,0)</f>
        <v>0</v>
      </c>
      <c r="BF218" s="213" t="n">
        <f aca="false">IF(N218="snížená",J218,0)</f>
        <v>0</v>
      </c>
      <c r="BG218" s="213" t="n">
        <f aca="false">IF(N218="zákl. přenesená",J218,0)</f>
        <v>0</v>
      </c>
      <c r="BH218" s="213" t="n">
        <f aca="false">IF(N218="sníž. přenesená",J218,0)</f>
        <v>0</v>
      </c>
      <c r="BI218" s="213" t="n">
        <f aca="false">IF(N218="nulová",J218,0)</f>
        <v>0</v>
      </c>
      <c r="BJ218" s="106" t="s">
        <v>140</v>
      </c>
      <c r="BK218" s="213" t="n">
        <f aca="false">ROUND(I218*H218,2)</f>
        <v>0</v>
      </c>
      <c r="BL218" s="106" t="s">
        <v>139</v>
      </c>
      <c r="BM218" s="106" t="s">
        <v>318</v>
      </c>
    </row>
    <row r="219" s="225" customFormat="true" ht="13.5" hidden="false" customHeight="false" outlineLevel="0" collapsed="false">
      <c r="B219" s="226"/>
      <c r="C219" s="227"/>
      <c r="D219" s="228" t="s">
        <v>142</v>
      </c>
      <c r="E219" s="229"/>
      <c r="F219" s="230" t="s">
        <v>319</v>
      </c>
      <c r="G219" s="227"/>
      <c r="H219" s="229"/>
      <c r="I219" s="227"/>
      <c r="J219" s="227"/>
      <c r="K219" s="227"/>
      <c r="L219" s="226"/>
      <c r="M219" s="231"/>
      <c r="N219" s="232"/>
      <c r="O219" s="232"/>
      <c r="P219" s="232"/>
      <c r="Q219" s="232"/>
      <c r="R219" s="232"/>
      <c r="S219" s="232"/>
      <c r="T219" s="233"/>
      <c r="AT219" s="234" t="s">
        <v>142</v>
      </c>
      <c r="AU219" s="234" t="s">
        <v>140</v>
      </c>
      <c r="AV219" s="225" t="s">
        <v>71</v>
      </c>
      <c r="AW219" s="225" t="s">
        <v>30</v>
      </c>
      <c r="AX219" s="225" t="s">
        <v>66</v>
      </c>
      <c r="AY219" s="234" t="s">
        <v>131</v>
      </c>
    </row>
    <row r="220" s="214" customFormat="true" ht="13.5" hidden="false" customHeight="false" outlineLevel="0" collapsed="false">
      <c r="B220" s="215"/>
      <c r="C220" s="216"/>
      <c r="D220" s="228" t="s">
        <v>142</v>
      </c>
      <c r="E220" s="235"/>
      <c r="F220" s="236" t="s">
        <v>320</v>
      </c>
      <c r="G220" s="216"/>
      <c r="H220" s="237" t="n">
        <v>439.35</v>
      </c>
      <c r="I220" s="216"/>
      <c r="J220" s="216"/>
      <c r="K220" s="216"/>
      <c r="L220" s="215"/>
      <c r="M220" s="221"/>
      <c r="N220" s="222"/>
      <c r="O220" s="222"/>
      <c r="P220" s="222"/>
      <c r="Q220" s="222"/>
      <c r="R220" s="222"/>
      <c r="S220" s="222"/>
      <c r="T220" s="223"/>
      <c r="AT220" s="224" t="s">
        <v>142</v>
      </c>
      <c r="AU220" s="224" t="s">
        <v>140</v>
      </c>
      <c r="AV220" s="214" t="s">
        <v>140</v>
      </c>
      <c r="AW220" s="214" t="s">
        <v>30</v>
      </c>
      <c r="AX220" s="214" t="s">
        <v>66</v>
      </c>
      <c r="AY220" s="224" t="s">
        <v>131</v>
      </c>
    </row>
    <row r="221" s="225" customFormat="true" ht="13.5" hidden="false" customHeight="false" outlineLevel="0" collapsed="false">
      <c r="B221" s="226"/>
      <c r="C221" s="227"/>
      <c r="D221" s="228" t="s">
        <v>142</v>
      </c>
      <c r="E221" s="229"/>
      <c r="F221" s="230" t="s">
        <v>321</v>
      </c>
      <c r="G221" s="227"/>
      <c r="H221" s="229"/>
      <c r="I221" s="227"/>
      <c r="J221" s="227"/>
      <c r="K221" s="227"/>
      <c r="L221" s="226"/>
      <c r="M221" s="231"/>
      <c r="N221" s="232"/>
      <c r="O221" s="232"/>
      <c r="P221" s="232"/>
      <c r="Q221" s="232"/>
      <c r="R221" s="232"/>
      <c r="S221" s="232"/>
      <c r="T221" s="233"/>
      <c r="AT221" s="234" t="s">
        <v>142</v>
      </c>
      <c r="AU221" s="234" t="s">
        <v>140</v>
      </c>
      <c r="AV221" s="225" t="s">
        <v>71</v>
      </c>
      <c r="AW221" s="225" t="s">
        <v>30</v>
      </c>
      <c r="AX221" s="225" t="s">
        <v>66</v>
      </c>
      <c r="AY221" s="234" t="s">
        <v>131</v>
      </c>
    </row>
    <row r="222" s="214" customFormat="true" ht="13.5" hidden="false" customHeight="false" outlineLevel="0" collapsed="false">
      <c r="B222" s="215"/>
      <c r="C222" s="216"/>
      <c r="D222" s="228" t="s">
        <v>142</v>
      </c>
      <c r="E222" s="235"/>
      <c r="F222" s="236" t="s">
        <v>322</v>
      </c>
      <c r="G222" s="216"/>
      <c r="H222" s="237" t="n">
        <v>300</v>
      </c>
      <c r="I222" s="216"/>
      <c r="J222" s="216"/>
      <c r="K222" s="216"/>
      <c r="L222" s="215"/>
      <c r="M222" s="221"/>
      <c r="N222" s="222"/>
      <c r="O222" s="222"/>
      <c r="P222" s="222"/>
      <c r="Q222" s="222"/>
      <c r="R222" s="222"/>
      <c r="S222" s="222"/>
      <c r="T222" s="223"/>
      <c r="AT222" s="224" t="s">
        <v>142</v>
      </c>
      <c r="AU222" s="224" t="s">
        <v>140</v>
      </c>
      <c r="AV222" s="214" t="s">
        <v>140</v>
      </c>
      <c r="AW222" s="214" t="s">
        <v>30</v>
      </c>
      <c r="AX222" s="214" t="s">
        <v>66</v>
      </c>
      <c r="AY222" s="224" t="s">
        <v>131</v>
      </c>
    </row>
    <row r="223" s="214" customFormat="true" ht="13.5" hidden="false" customHeight="false" outlineLevel="0" collapsed="false">
      <c r="B223" s="215"/>
      <c r="C223" s="216"/>
      <c r="D223" s="228" t="s">
        <v>142</v>
      </c>
      <c r="E223" s="235"/>
      <c r="F223" s="236" t="s">
        <v>323</v>
      </c>
      <c r="G223" s="216"/>
      <c r="H223" s="237" t="n">
        <v>50</v>
      </c>
      <c r="I223" s="216"/>
      <c r="J223" s="216"/>
      <c r="K223" s="216"/>
      <c r="L223" s="215"/>
      <c r="M223" s="221"/>
      <c r="N223" s="222"/>
      <c r="O223" s="222"/>
      <c r="P223" s="222"/>
      <c r="Q223" s="222"/>
      <c r="R223" s="222"/>
      <c r="S223" s="222"/>
      <c r="T223" s="223"/>
      <c r="AT223" s="224" t="s">
        <v>142</v>
      </c>
      <c r="AU223" s="224" t="s">
        <v>140</v>
      </c>
      <c r="AV223" s="214" t="s">
        <v>140</v>
      </c>
      <c r="AW223" s="214" t="s">
        <v>30</v>
      </c>
      <c r="AX223" s="214" t="s">
        <v>66</v>
      </c>
      <c r="AY223" s="224" t="s">
        <v>131</v>
      </c>
    </row>
    <row r="224" s="238" customFormat="true" ht="13.5" hidden="false" customHeight="false" outlineLevel="0" collapsed="false">
      <c r="B224" s="239"/>
      <c r="C224" s="240"/>
      <c r="D224" s="217" t="s">
        <v>142</v>
      </c>
      <c r="E224" s="241"/>
      <c r="F224" s="242" t="s">
        <v>151</v>
      </c>
      <c r="G224" s="240"/>
      <c r="H224" s="243" t="n">
        <v>789.35</v>
      </c>
      <c r="I224" s="240"/>
      <c r="J224" s="240"/>
      <c r="K224" s="240"/>
      <c r="L224" s="239"/>
      <c r="M224" s="244"/>
      <c r="N224" s="245"/>
      <c r="O224" s="245"/>
      <c r="P224" s="245"/>
      <c r="Q224" s="245"/>
      <c r="R224" s="245"/>
      <c r="S224" s="245"/>
      <c r="T224" s="246"/>
      <c r="AT224" s="247" t="s">
        <v>142</v>
      </c>
      <c r="AU224" s="247" t="s">
        <v>140</v>
      </c>
      <c r="AV224" s="238" t="s">
        <v>139</v>
      </c>
      <c r="AW224" s="238" t="s">
        <v>30</v>
      </c>
      <c r="AX224" s="238" t="s">
        <v>71</v>
      </c>
      <c r="AY224" s="247" t="s">
        <v>131</v>
      </c>
    </row>
    <row r="225" s="115" customFormat="true" ht="22.5" hidden="false" customHeight="true" outlineLevel="0" collapsed="false">
      <c r="B225" s="116"/>
      <c r="C225" s="202" t="s">
        <v>324</v>
      </c>
      <c r="D225" s="202" t="s">
        <v>134</v>
      </c>
      <c r="E225" s="203" t="s">
        <v>325</v>
      </c>
      <c r="F225" s="204" t="s">
        <v>326</v>
      </c>
      <c r="G225" s="205" t="s">
        <v>137</v>
      </c>
      <c r="H225" s="206" t="n">
        <v>4</v>
      </c>
      <c r="I225" s="207"/>
      <c r="J225" s="208" t="n">
        <f aca="false">ROUND(I225*H225,2)</f>
        <v>0</v>
      </c>
      <c r="K225" s="204" t="s">
        <v>138</v>
      </c>
      <c r="L225" s="116"/>
      <c r="M225" s="209"/>
      <c r="N225" s="210" t="s">
        <v>38</v>
      </c>
      <c r="O225" s="211" t="n">
        <v>0.081</v>
      </c>
      <c r="P225" s="211" t="n">
        <f aca="false">O225*H225</f>
        <v>0.324</v>
      </c>
      <c r="Q225" s="211" t="n">
        <v>1E-005</v>
      </c>
      <c r="R225" s="211" t="n">
        <f aca="false">Q225*H225</f>
        <v>4E-005</v>
      </c>
      <c r="S225" s="211" t="n">
        <v>0</v>
      </c>
      <c r="T225" s="212" t="n">
        <f aca="false">S225*H225</f>
        <v>0</v>
      </c>
      <c r="AR225" s="106" t="s">
        <v>139</v>
      </c>
      <c r="AT225" s="106" t="s">
        <v>134</v>
      </c>
      <c r="AU225" s="106" t="s">
        <v>140</v>
      </c>
      <c r="AY225" s="106" t="s">
        <v>131</v>
      </c>
      <c r="BE225" s="213" t="n">
        <f aca="false">IF(N225="základní",J225,0)</f>
        <v>0</v>
      </c>
      <c r="BF225" s="213" t="n">
        <f aca="false">IF(N225="snížená",J225,0)</f>
        <v>0</v>
      </c>
      <c r="BG225" s="213" t="n">
        <f aca="false">IF(N225="zákl. přenesená",J225,0)</f>
        <v>0</v>
      </c>
      <c r="BH225" s="213" t="n">
        <f aca="false">IF(N225="sníž. přenesená",J225,0)</f>
        <v>0</v>
      </c>
      <c r="BI225" s="213" t="n">
        <f aca="false">IF(N225="nulová",J225,0)</f>
        <v>0</v>
      </c>
      <c r="BJ225" s="106" t="s">
        <v>140</v>
      </c>
      <c r="BK225" s="213" t="n">
        <f aca="false">ROUND(I225*H225,2)</f>
        <v>0</v>
      </c>
      <c r="BL225" s="106" t="s">
        <v>139</v>
      </c>
      <c r="BM225" s="106" t="s">
        <v>327</v>
      </c>
    </row>
    <row r="226" s="214" customFormat="true" ht="13.5" hidden="false" customHeight="false" outlineLevel="0" collapsed="false">
      <c r="B226" s="215"/>
      <c r="C226" s="216"/>
      <c r="D226" s="217" t="s">
        <v>142</v>
      </c>
      <c r="E226" s="218"/>
      <c r="F226" s="219" t="s">
        <v>328</v>
      </c>
      <c r="G226" s="216"/>
      <c r="H226" s="220" t="n">
        <v>4</v>
      </c>
      <c r="I226" s="216"/>
      <c r="J226" s="216"/>
      <c r="K226" s="216"/>
      <c r="L226" s="215"/>
      <c r="M226" s="221"/>
      <c r="N226" s="222"/>
      <c r="O226" s="222"/>
      <c r="P226" s="222"/>
      <c r="Q226" s="222"/>
      <c r="R226" s="222"/>
      <c r="S226" s="222"/>
      <c r="T226" s="223"/>
      <c r="AT226" s="224" t="s">
        <v>142</v>
      </c>
      <c r="AU226" s="224" t="s">
        <v>140</v>
      </c>
      <c r="AV226" s="214" t="s">
        <v>140</v>
      </c>
      <c r="AW226" s="214" t="s">
        <v>30</v>
      </c>
      <c r="AX226" s="214" t="s">
        <v>71</v>
      </c>
      <c r="AY226" s="224" t="s">
        <v>131</v>
      </c>
    </row>
    <row r="227" s="115" customFormat="true" ht="22.5" hidden="false" customHeight="true" outlineLevel="0" collapsed="false">
      <c r="B227" s="116"/>
      <c r="C227" s="248" t="s">
        <v>329</v>
      </c>
      <c r="D227" s="248" t="s">
        <v>296</v>
      </c>
      <c r="E227" s="249" t="s">
        <v>330</v>
      </c>
      <c r="F227" s="250" t="s">
        <v>331</v>
      </c>
      <c r="G227" s="251" t="s">
        <v>332</v>
      </c>
      <c r="H227" s="252" t="n">
        <v>1</v>
      </c>
      <c r="I227" s="253"/>
      <c r="J227" s="254" t="n">
        <f aca="false">ROUND(I227*H227,2)</f>
        <v>0</v>
      </c>
      <c r="K227" s="250"/>
      <c r="L227" s="255"/>
      <c r="M227" s="256"/>
      <c r="N227" s="257" t="s">
        <v>38</v>
      </c>
      <c r="O227" s="211" t="n">
        <v>0</v>
      </c>
      <c r="P227" s="211" t="n">
        <f aca="false">O227*H227</f>
        <v>0</v>
      </c>
      <c r="Q227" s="211" t="n">
        <v>0.004</v>
      </c>
      <c r="R227" s="211" t="n">
        <f aca="false">Q227*H227</f>
        <v>0.004</v>
      </c>
      <c r="S227" s="211" t="n">
        <v>0</v>
      </c>
      <c r="T227" s="212" t="n">
        <f aca="false">S227*H227</f>
        <v>0</v>
      </c>
      <c r="AR227" s="106" t="s">
        <v>179</v>
      </c>
      <c r="AT227" s="106" t="s">
        <v>296</v>
      </c>
      <c r="AU227" s="106" t="s">
        <v>140</v>
      </c>
      <c r="AY227" s="106" t="s">
        <v>131</v>
      </c>
      <c r="BE227" s="213" t="n">
        <f aca="false">IF(N227="základní",J227,0)</f>
        <v>0</v>
      </c>
      <c r="BF227" s="213" t="n">
        <f aca="false">IF(N227="snížená",J227,0)</f>
        <v>0</v>
      </c>
      <c r="BG227" s="213" t="n">
        <f aca="false">IF(N227="zákl. přenesená",J227,0)</f>
        <v>0</v>
      </c>
      <c r="BH227" s="213" t="n">
        <f aca="false">IF(N227="sníž. přenesená",J227,0)</f>
        <v>0</v>
      </c>
      <c r="BI227" s="213" t="n">
        <f aca="false">IF(N227="nulová",J227,0)</f>
        <v>0</v>
      </c>
      <c r="BJ227" s="106" t="s">
        <v>140</v>
      </c>
      <c r="BK227" s="213" t="n">
        <f aca="false">ROUND(I227*H227,2)</f>
        <v>0</v>
      </c>
      <c r="BL227" s="106" t="s">
        <v>139</v>
      </c>
      <c r="BM227" s="106" t="s">
        <v>333</v>
      </c>
    </row>
    <row r="228" s="115" customFormat="true" ht="22.5" hidden="false" customHeight="true" outlineLevel="0" collapsed="false">
      <c r="B228" s="116"/>
      <c r="C228" s="202" t="s">
        <v>334</v>
      </c>
      <c r="D228" s="202" t="s">
        <v>134</v>
      </c>
      <c r="E228" s="203" t="s">
        <v>335</v>
      </c>
      <c r="F228" s="204" t="s">
        <v>336</v>
      </c>
      <c r="G228" s="205" t="s">
        <v>169</v>
      </c>
      <c r="H228" s="206" t="n">
        <v>21.63</v>
      </c>
      <c r="I228" s="207"/>
      <c r="J228" s="208" t="n">
        <f aca="false">ROUND(I228*H228,2)</f>
        <v>0</v>
      </c>
      <c r="K228" s="204" t="s">
        <v>138</v>
      </c>
      <c r="L228" s="116"/>
      <c r="M228" s="209"/>
      <c r="N228" s="210" t="s">
        <v>38</v>
      </c>
      <c r="O228" s="211" t="n">
        <v>0.245</v>
      </c>
      <c r="P228" s="211" t="n">
        <f aca="false">O228*H228</f>
        <v>5.29935</v>
      </c>
      <c r="Q228" s="211" t="n">
        <v>0</v>
      </c>
      <c r="R228" s="211" t="n">
        <f aca="false">Q228*H228</f>
        <v>0</v>
      </c>
      <c r="S228" s="211" t="n">
        <v>0.131</v>
      </c>
      <c r="T228" s="212" t="n">
        <f aca="false">S228*H228</f>
        <v>2.83353</v>
      </c>
      <c r="AR228" s="106" t="s">
        <v>139</v>
      </c>
      <c r="AT228" s="106" t="s">
        <v>134</v>
      </c>
      <c r="AU228" s="106" t="s">
        <v>140</v>
      </c>
      <c r="AY228" s="106" t="s">
        <v>131</v>
      </c>
      <c r="BE228" s="213" t="n">
        <f aca="false">IF(N228="základní",J228,0)</f>
        <v>0</v>
      </c>
      <c r="BF228" s="213" t="n">
        <f aca="false">IF(N228="snížená",J228,0)</f>
        <v>0</v>
      </c>
      <c r="BG228" s="213" t="n">
        <f aca="false">IF(N228="zákl. přenesená",J228,0)</f>
        <v>0</v>
      </c>
      <c r="BH228" s="213" t="n">
        <f aca="false">IF(N228="sníž. přenesená",J228,0)</f>
        <v>0</v>
      </c>
      <c r="BI228" s="213" t="n">
        <f aca="false">IF(N228="nulová",J228,0)</f>
        <v>0</v>
      </c>
      <c r="BJ228" s="106" t="s">
        <v>140</v>
      </c>
      <c r="BK228" s="213" t="n">
        <f aca="false">ROUND(I228*H228,2)</f>
        <v>0</v>
      </c>
      <c r="BL228" s="106" t="s">
        <v>139</v>
      </c>
      <c r="BM228" s="106" t="s">
        <v>337</v>
      </c>
    </row>
    <row r="229" s="214" customFormat="true" ht="13.5" hidden="false" customHeight="false" outlineLevel="0" collapsed="false">
      <c r="B229" s="215"/>
      <c r="C229" s="216"/>
      <c r="D229" s="228" t="s">
        <v>142</v>
      </c>
      <c r="E229" s="235"/>
      <c r="F229" s="236" t="s">
        <v>338</v>
      </c>
      <c r="G229" s="216"/>
      <c r="H229" s="237" t="n">
        <v>21</v>
      </c>
      <c r="I229" s="216"/>
      <c r="J229" s="216"/>
      <c r="K229" s="216"/>
      <c r="L229" s="215"/>
      <c r="M229" s="221"/>
      <c r="N229" s="222"/>
      <c r="O229" s="222"/>
      <c r="P229" s="222"/>
      <c r="Q229" s="222"/>
      <c r="R229" s="222"/>
      <c r="S229" s="222"/>
      <c r="T229" s="223"/>
      <c r="AT229" s="224" t="s">
        <v>142</v>
      </c>
      <c r="AU229" s="224" t="s">
        <v>140</v>
      </c>
      <c r="AV229" s="214" t="s">
        <v>140</v>
      </c>
      <c r="AW229" s="214" t="s">
        <v>30</v>
      </c>
      <c r="AX229" s="214" t="s">
        <v>66</v>
      </c>
      <c r="AY229" s="224" t="s">
        <v>131</v>
      </c>
    </row>
    <row r="230" s="214" customFormat="true" ht="13.5" hidden="false" customHeight="false" outlineLevel="0" collapsed="false">
      <c r="B230" s="215"/>
      <c r="C230" s="216"/>
      <c r="D230" s="228" t="s">
        <v>142</v>
      </c>
      <c r="E230" s="235"/>
      <c r="F230" s="236" t="s">
        <v>339</v>
      </c>
      <c r="G230" s="216"/>
      <c r="H230" s="237" t="n">
        <v>-1.4</v>
      </c>
      <c r="I230" s="216"/>
      <c r="J230" s="216"/>
      <c r="K230" s="216"/>
      <c r="L230" s="215"/>
      <c r="M230" s="221"/>
      <c r="N230" s="222"/>
      <c r="O230" s="222"/>
      <c r="P230" s="222"/>
      <c r="Q230" s="222"/>
      <c r="R230" s="222"/>
      <c r="S230" s="222"/>
      <c r="T230" s="223"/>
      <c r="AT230" s="224" t="s">
        <v>142</v>
      </c>
      <c r="AU230" s="224" t="s">
        <v>140</v>
      </c>
      <c r="AV230" s="214" t="s">
        <v>140</v>
      </c>
      <c r="AW230" s="214" t="s">
        <v>30</v>
      </c>
      <c r="AX230" s="214" t="s">
        <v>66</v>
      </c>
      <c r="AY230" s="224" t="s">
        <v>131</v>
      </c>
    </row>
    <row r="231" s="214" customFormat="true" ht="13.5" hidden="false" customHeight="false" outlineLevel="0" collapsed="false">
      <c r="B231" s="215"/>
      <c r="C231" s="216"/>
      <c r="D231" s="228" t="s">
        <v>142</v>
      </c>
      <c r="E231" s="235"/>
      <c r="F231" s="236" t="s">
        <v>340</v>
      </c>
      <c r="G231" s="216"/>
      <c r="H231" s="237" t="n">
        <v>2.03</v>
      </c>
      <c r="I231" s="216"/>
      <c r="J231" s="216"/>
      <c r="K231" s="216"/>
      <c r="L231" s="215"/>
      <c r="M231" s="221"/>
      <c r="N231" s="222"/>
      <c r="O231" s="222"/>
      <c r="P231" s="222"/>
      <c r="Q231" s="222"/>
      <c r="R231" s="222"/>
      <c r="S231" s="222"/>
      <c r="T231" s="223"/>
      <c r="AT231" s="224" t="s">
        <v>142</v>
      </c>
      <c r="AU231" s="224" t="s">
        <v>140</v>
      </c>
      <c r="AV231" s="214" t="s">
        <v>140</v>
      </c>
      <c r="AW231" s="214" t="s">
        <v>30</v>
      </c>
      <c r="AX231" s="214" t="s">
        <v>66</v>
      </c>
      <c r="AY231" s="224" t="s">
        <v>131</v>
      </c>
    </row>
    <row r="232" s="238" customFormat="true" ht="13.5" hidden="false" customHeight="false" outlineLevel="0" collapsed="false">
      <c r="B232" s="239"/>
      <c r="C232" s="240"/>
      <c r="D232" s="217" t="s">
        <v>142</v>
      </c>
      <c r="E232" s="241"/>
      <c r="F232" s="242" t="s">
        <v>151</v>
      </c>
      <c r="G232" s="240"/>
      <c r="H232" s="243" t="n">
        <v>21.63</v>
      </c>
      <c r="I232" s="240"/>
      <c r="J232" s="240"/>
      <c r="K232" s="240"/>
      <c r="L232" s="239"/>
      <c r="M232" s="244"/>
      <c r="N232" s="245"/>
      <c r="O232" s="245"/>
      <c r="P232" s="245"/>
      <c r="Q232" s="245"/>
      <c r="R232" s="245"/>
      <c r="S232" s="245"/>
      <c r="T232" s="246"/>
      <c r="AT232" s="247" t="s">
        <v>142</v>
      </c>
      <c r="AU232" s="247" t="s">
        <v>140</v>
      </c>
      <c r="AV232" s="238" t="s">
        <v>139</v>
      </c>
      <c r="AW232" s="238" t="s">
        <v>30</v>
      </c>
      <c r="AX232" s="238" t="s">
        <v>71</v>
      </c>
      <c r="AY232" s="247" t="s">
        <v>131</v>
      </c>
    </row>
    <row r="233" s="115" customFormat="true" ht="22.5" hidden="false" customHeight="true" outlineLevel="0" collapsed="false">
      <c r="B233" s="116"/>
      <c r="C233" s="202" t="s">
        <v>341</v>
      </c>
      <c r="D233" s="202" t="s">
        <v>134</v>
      </c>
      <c r="E233" s="203" t="s">
        <v>342</v>
      </c>
      <c r="F233" s="204" t="s">
        <v>343</v>
      </c>
      <c r="G233" s="205" t="s">
        <v>146</v>
      </c>
      <c r="H233" s="206" t="n">
        <v>5.957</v>
      </c>
      <c r="I233" s="207"/>
      <c r="J233" s="208" t="n">
        <f aca="false">ROUND(I233*H233,2)</f>
        <v>0</v>
      </c>
      <c r="K233" s="204" t="s">
        <v>138</v>
      </c>
      <c r="L233" s="116"/>
      <c r="M233" s="209"/>
      <c r="N233" s="210" t="s">
        <v>38</v>
      </c>
      <c r="O233" s="211" t="n">
        <v>1.051</v>
      </c>
      <c r="P233" s="211" t="n">
        <f aca="false">O233*H233</f>
        <v>6.260807</v>
      </c>
      <c r="Q233" s="211" t="n">
        <v>0</v>
      </c>
      <c r="R233" s="211" t="n">
        <f aca="false">Q233*H233</f>
        <v>0</v>
      </c>
      <c r="S233" s="211" t="n">
        <v>1.4</v>
      </c>
      <c r="T233" s="212" t="n">
        <f aca="false">S233*H233</f>
        <v>8.3398</v>
      </c>
      <c r="AR233" s="106" t="s">
        <v>139</v>
      </c>
      <c r="AT233" s="106" t="s">
        <v>134</v>
      </c>
      <c r="AU233" s="106" t="s">
        <v>140</v>
      </c>
      <c r="AY233" s="106" t="s">
        <v>131</v>
      </c>
      <c r="BE233" s="213" t="n">
        <f aca="false">IF(N233="základní",J233,0)</f>
        <v>0</v>
      </c>
      <c r="BF233" s="213" t="n">
        <f aca="false">IF(N233="snížená",J233,0)</f>
        <v>0</v>
      </c>
      <c r="BG233" s="213" t="n">
        <f aca="false">IF(N233="zákl. přenesená",J233,0)</f>
        <v>0</v>
      </c>
      <c r="BH233" s="213" t="n">
        <f aca="false">IF(N233="sníž. přenesená",J233,0)</f>
        <v>0</v>
      </c>
      <c r="BI233" s="213" t="n">
        <f aca="false">IF(N233="nulová",J233,0)</f>
        <v>0</v>
      </c>
      <c r="BJ233" s="106" t="s">
        <v>140</v>
      </c>
      <c r="BK233" s="213" t="n">
        <f aca="false">ROUND(I233*H233,2)</f>
        <v>0</v>
      </c>
      <c r="BL233" s="106" t="s">
        <v>139</v>
      </c>
      <c r="BM233" s="106" t="s">
        <v>344</v>
      </c>
    </row>
    <row r="234" s="225" customFormat="true" ht="13.5" hidden="false" customHeight="false" outlineLevel="0" collapsed="false">
      <c r="B234" s="226"/>
      <c r="C234" s="227"/>
      <c r="D234" s="228" t="s">
        <v>142</v>
      </c>
      <c r="E234" s="229"/>
      <c r="F234" s="230" t="s">
        <v>284</v>
      </c>
      <c r="G234" s="227"/>
      <c r="H234" s="229"/>
      <c r="I234" s="227"/>
      <c r="J234" s="227"/>
      <c r="K234" s="227"/>
      <c r="L234" s="226"/>
      <c r="M234" s="231"/>
      <c r="N234" s="232"/>
      <c r="O234" s="232"/>
      <c r="P234" s="232"/>
      <c r="Q234" s="232"/>
      <c r="R234" s="232"/>
      <c r="S234" s="232"/>
      <c r="T234" s="233"/>
      <c r="AT234" s="234" t="s">
        <v>142</v>
      </c>
      <c r="AU234" s="234" t="s">
        <v>140</v>
      </c>
      <c r="AV234" s="225" t="s">
        <v>71</v>
      </c>
      <c r="AW234" s="225" t="s">
        <v>30</v>
      </c>
      <c r="AX234" s="225" t="s">
        <v>66</v>
      </c>
      <c r="AY234" s="234" t="s">
        <v>131</v>
      </c>
    </row>
    <row r="235" s="214" customFormat="true" ht="13.5" hidden="false" customHeight="false" outlineLevel="0" collapsed="false">
      <c r="B235" s="215"/>
      <c r="C235" s="216"/>
      <c r="D235" s="217" t="s">
        <v>142</v>
      </c>
      <c r="E235" s="218"/>
      <c r="F235" s="219" t="s">
        <v>345</v>
      </c>
      <c r="G235" s="216"/>
      <c r="H235" s="220" t="n">
        <v>5.957</v>
      </c>
      <c r="I235" s="216"/>
      <c r="J235" s="216"/>
      <c r="K235" s="216"/>
      <c r="L235" s="215"/>
      <c r="M235" s="221"/>
      <c r="N235" s="222"/>
      <c r="O235" s="222"/>
      <c r="P235" s="222"/>
      <c r="Q235" s="222"/>
      <c r="R235" s="222"/>
      <c r="S235" s="222"/>
      <c r="T235" s="223"/>
      <c r="AT235" s="224" t="s">
        <v>142</v>
      </c>
      <c r="AU235" s="224" t="s">
        <v>140</v>
      </c>
      <c r="AV235" s="214" t="s">
        <v>140</v>
      </c>
      <c r="AW235" s="214" t="s">
        <v>30</v>
      </c>
      <c r="AX235" s="214" t="s">
        <v>71</v>
      </c>
      <c r="AY235" s="224" t="s">
        <v>131</v>
      </c>
    </row>
    <row r="236" s="115" customFormat="true" ht="22.5" hidden="false" customHeight="true" outlineLevel="0" collapsed="false">
      <c r="B236" s="116"/>
      <c r="C236" s="202" t="s">
        <v>346</v>
      </c>
      <c r="D236" s="202" t="s">
        <v>134</v>
      </c>
      <c r="E236" s="203" t="s">
        <v>347</v>
      </c>
      <c r="F236" s="204" t="s">
        <v>348</v>
      </c>
      <c r="G236" s="205" t="s">
        <v>169</v>
      </c>
      <c r="H236" s="206" t="n">
        <v>3.57</v>
      </c>
      <c r="I236" s="207"/>
      <c r="J236" s="208" t="n">
        <f aca="false">ROUND(I236*H236,2)</f>
        <v>0</v>
      </c>
      <c r="K236" s="204" t="s">
        <v>289</v>
      </c>
      <c r="L236" s="116"/>
      <c r="M236" s="209"/>
      <c r="N236" s="210" t="s">
        <v>38</v>
      </c>
      <c r="O236" s="211" t="n">
        <v>0.425</v>
      </c>
      <c r="P236" s="211" t="n">
        <f aca="false">O236*H236</f>
        <v>1.51725</v>
      </c>
      <c r="Q236" s="211" t="n">
        <v>0</v>
      </c>
      <c r="R236" s="211" t="n">
        <f aca="false">Q236*H236</f>
        <v>0</v>
      </c>
      <c r="S236" s="211" t="n">
        <v>0.055</v>
      </c>
      <c r="T236" s="212" t="n">
        <f aca="false">S236*H236</f>
        <v>0.19635</v>
      </c>
      <c r="AR236" s="106" t="s">
        <v>139</v>
      </c>
      <c r="AT236" s="106" t="s">
        <v>134</v>
      </c>
      <c r="AU236" s="106" t="s">
        <v>140</v>
      </c>
      <c r="AY236" s="106" t="s">
        <v>131</v>
      </c>
      <c r="BE236" s="213" t="n">
        <f aca="false">IF(N236="základní",J236,0)</f>
        <v>0</v>
      </c>
      <c r="BF236" s="213" t="n">
        <f aca="false">IF(N236="snížená",J236,0)</f>
        <v>0</v>
      </c>
      <c r="BG236" s="213" t="n">
        <f aca="false">IF(N236="zákl. přenesená",J236,0)</f>
        <v>0</v>
      </c>
      <c r="BH236" s="213" t="n">
        <f aca="false">IF(N236="sníž. přenesená",J236,0)</f>
        <v>0</v>
      </c>
      <c r="BI236" s="213" t="n">
        <f aca="false">IF(N236="nulová",J236,0)</f>
        <v>0</v>
      </c>
      <c r="BJ236" s="106" t="s">
        <v>140</v>
      </c>
      <c r="BK236" s="213" t="n">
        <f aca="false">ROUND(I236*H236,2)</f>
        <v>0</v>
      </c>
      <c r="BL236" s="106" t="s">
        <v>139</v>
      </c>
      <c r="BM236" s="106" t="s">
        <v>349</v>
      </c>
    </row>
    <row r="237" s="214" customFormat="true" ht="13.5" hidden="false" customHeight="false" outlineLevel="0" collapsed="false">
      <c r="B237" s="215"/>
      <c r="C237" s="216"/>
      <c r="D237" s="228" t="s">
        <v>142</v>
      </c>
      <c r="E237" s="235"/>
      <c r="F237" s="236" t="s">
        <v>350</v>
      </c>
      <c r="G237" s="216"/>
      <c r="H237" s="237" t="n">
        <v>1.05</v>
      </c>
      <c r="I237" s="216"/>
      <c r="J237" s="216"/>
      <c r="K237" s="216"/>
      <c r="L237" s="215"/>
      <c r="M237" s="221"/>
      <c r="N237" s="222"/>
      <c r="O237" s="222"/>
      <c r="P237" s="222"/>
      <c r="Q237" s="222"/>
      <c r="R237" s="222"/>
      <c r="S237" s="222"/>
      <c r="T237" s="223"/>
      <c r="AT237" s="224" t="s">
        <v>142</v>
      </c>
      <c r="AU237" s="224" t="s">
        <v>140</v>
      </c>
      <c r="AV237" s="214" t="s">
        <v>140</v>
      </c>
      <c r="AW237" s="214" t="s">
        <v>30</v>
      </c>
      <c r="AX237" s="214" t="s">
        <v>66</v>
      </c>
      <c r="AY237" s="224" t="s">
        <v>131</v>
      </c>
    </row>
    <row r="238" s="225" customFormat="true" ht="13.5" hidden="false" customHeight="false" outlineLevel="0" collapsed="false">
      <c r="B238" s="226"/>
      <c r="C238" s="227"/>
      <c r="D238" s="228" t="s">
        <v>142</v>
      </c>
      <c r="E238" s="229"/>
      <c r="F238" s="230" t="s">
        <v>351</v>
      </c>
      <c r="G238" s="227"/>
      <c r="H238" s="229"/>
      <c r="I238" s="227"/>
      <c r="J238" s="227"/>
      <c r="K238" s="227"/>
      <c r="L238" s="226"/>
      <c r="M238" s="231"/>
      <c r="N238" s="232"/>
      <c r="O238" s="232"/>
      <c r="P238" s="232"/>
      <c r="Q238" s="232"/>
      <c r="R238" s="232"/>
      <c r="S238" s="232"/>
      <c r="T238" s="233"/>
      <c r="AT238" s="234" t="s">
        <v>142</v>
      </c>
      <c r="AU238" s="234" t="s">
        <v>140</v>
      </c>
      <c r="AV238" s="225" t="s">
        <v>71</v>
      </c>
      <c r="AW238" s="225" t="s">
        <v>30</v>
      </c>
      <c r="AX238" s="225" t="s">
        <v>66</v>
      </c>
      <c r="AY238" s="234" t="s">
        <v>131</v>
      </c>
    </row>
    <row r="239" s="214" customFormat="true" ht="13.5" hidden="false" customHeight="false" outlineLevel="0" collapsed="false">
      <c r="B239" s="215"/>
      <c r="C239" s="216"/>
      <c r="D239" s="228" t="s">
        <v>142</v>
      </c>
      <c r="E239" s="235"/>
      <c r="F239" s="236" t="s">
        <v>352</v>
      </c>
      <c r="G239" s="216"/>
      <c r="H239" s="237" t="n">
        <v>2.52</v>
      </c>
      <c r="I239" s="216"/>
      <c r="J239" s="216"/>
      <c r="K239" s="216"/>
      <c r="L239" s="215"/>
      <c r="M239" s="221"/>
      <c r="N239" s="222"/>
      <c r="O239" s="222"/>
      <c r="P239" s="222"/>
      <c r="Q239" s="222"/>
      <c r="R239" s="222"/>
      <c r="S239" s="222"/>
      <c r="T239" s="223"/>
      <c r="AT239" s="224" t="s">
        <v>142</v>
      </c>
      <c r="AU239" s="224" t="s">
        <v>140</v>
      </c>
      <c r="AV239" s="214" t="s">
        <v>140</v>
      </c>
      <c r="AW239" s="214" t="s">
        <v>30</v>
      </c>
      <c r="AX239" s="214" t="s">
        <v>66</v>
      </c>
      <c r="AY239" s="224" t="s">
        <v>131</v>
      </c>
    </row>
    <row r="240" s="238" customFormat="true" ht="13.5" hidden="false" customHeight="false" outlineLevel="0" collapsed="false">
      <c r="B240" s="239"/>
      <c r="C240" s="240"/>
      <c r="D240" s="217" t="s">
        <v>142</v>
      </c>
      <c r="E240" s="241"/>
      <c r="F240" s="242" t="s">
        <v>151</v>
      </c>
      <c r="G240" s="240"/>
      <c r="H240" s="243" t="n">
        <v>3.57</v>
      </c>
      <c r="I240" s="240"/>
      <c r="J240" s="240"/>
      <c r="K240" s="240"/>
      <c r="L240" s="239"/>
      <c r="M240" s="244"/>
      <c r="N240" s="245"/>
      <c r="O240" s="245"/>
      <c r="P240" s="245"/>
      <c r="Q240" s="245"/>
      <c r="R240" s="245"/>
      <c r="S240" s="245"/>
      <c r="T240" s="246"/>
      <c r="AT240" s="247" t="s">
        <v>142</v>
      </c>
      <c r="AU240" s="247" t="s">
        <v>140</v>
      </c>
      <c r="AV240" s="238" t="s">
        <v>139</v>
      </c>
      <c r="AW240" s="238" t="s">
        <v>30</v>
      </c>
      <c r="AX240" s="238" t="s">
        <v>71</v>
      </c>
      <c r="AY240" s="247" t="s">
        <v>131</v>
      </c>
    </row>
    <row r="241" s="115" customFormat="true" ht="22.5" hidden="false" customHeight="true" outlineLevel="0" collapsed="false">
      <c r="B241" s="116"/>
      <c r="C241" s="202" t="s">
        <v>353</v>
      </c>
      <c r="D241" s="202" t="s">
        <v>134</v>
      </c>
      <c r="E241" s="203" t="s">
        <v>354</v>
      </c>
      <c r="F241" s="204" t="s">
        <v>355</v>
      </c>
      <c r="G241" s="205" t="s">
        <v>169</v>
      </c>
      <c r="H241" s="206" t="n">
        <v>1.024</v>
      </c>
      <c r="I241" s="207"/>
      <c r="J241" s="208" t="n">
        <f aca="false">ROUND(I241*H241,2)</f>
        <v>0</v>
      </c>
      <c r="K241" s="204" t="s">
        <v>138</v>
      </c>
      <c r="L241" s="116"/>
      <c r="M241" s="209"/>
      <c r="N241" s="210" t="s">
        <v>38</v>
      </c>
      <c r="O241" s="211" t="n">
        <v>0.391</v>
      </c>
      <c r="P241" s="211" t="n">
        <f aca="false">O241*H241</f>
        <v>0.400384</v>
      </c>
      <c r="Q241" s="211" t="n">
        <v>0</v>
      </c>
      <c r="R241" s="211" t="n">
        <f aca="false">Q241*H241</f>
        <v>0</v>
      </c>
      <c r="S241" s="211" t="n">
        <v>0.031</v>
      </c>
      <c r="T241" s="212" t="n">
        <f aca="false">S241*H241</f>
        <v>0.031744</v>
      </c>
      <c r="AR241" s="106" t="s">
        <v>139</v>
      </c>
      <c r="AT241" s="106" t="s">
        <v>134</v>
      </c>
      <c r="AU241" s="106" t="s">
        <v>140</v>
      </c>
      <c r="AY241" s="106" t="s">
        <v>131</v>
      </c>
      <c r="BE241" s="213" t="n">
        <f aca="false">IF(N241="základní",J241,0)</f>
        <v>0</v>
      </c>
      <c r="BF241" s="213" t="n">
        <f aca="false">IF(N241="snížená",J241,0)</f>
        <v>0</v>
      </c>
      <c r="BG241" s="213" t="n">
        <f aca="false">IF(N241="zákl. přenesená",J241,0)</f>
        <v>0</v>
      </c>
      <c r="BH241" s="213" t="n">
        <f aca="false">IF(N241="sníž. přenesená",J241,0)</f>
        <v>0</v>
      </c>
      <c r="BI241" s="213" t="n">
        <f aca="false">IF(N241="nulová",J241,0)</f>
        <v>0</v>
      </c>
      <c r="BJ241" s="106" t="s">
        <v>140</v>
      </c>
      <c r="BK241" s="213" t="n">
        <f aca="false">ROUND(I241*H241,2)</f>
        <v>0</v>
      </c>
      <c r="BL241" s="106" t="s">
        <v>139</v>
      </c>
      <c r="BM241" s="106" t="s">
        <v>356</v>
      </c>
    </row>
    <row r="242" s="214" customFormat="true" ht="13.5" hidden="false" customHeight="false" outlineLevel="0" collapsed="false">
      <c r="B242" s="215"/>
      <c r="C242" s="216"/>
      <c r="D242" s="217" t="s">
        <v>142</v>
      </c>
      <c r="E242" s="218"/>
      <c r="F242" s="219" t="s">
        <v>357</v>
      </c>
      <c r="G242" s="216"/>
      <c r="H242" s="220" t="n">
        <v>1.024</v>
      </c>
      <c r="I242" s="216"/>
      <c r="J242" s="216"/>
      <c r="K242" s="216"/>
      <c r="L242" s="215"/>
      <c r="M242" s="221"/>
      <c r="N242" s="222"/>
      <c r="O242" s="222"/>
      <c r="P242" s="222"/>
      <c r="Q242" s="222"/>
      <c r="R242" s="222"/>
      <c r="S242" s="222"/>
      <c r="T242" s="223"/>
      <c r="AT242" s="224" t="s">
        <v>142</v>
      </c>
      <c r="AU242" s="224" t="s">
        <v>140</v>
      </c>
      <c r="AV242" s="214" t="s">
        <v>140</v>
      </c>
      <c r="AW242" s="214" t="s">
        <v>30</v>
      </c>
      <c r="AX242" s="214" t="s">
        <v>71</v>
      </c>
      <c r="AY242" s="224" t="s">
        <v>131</v>
      </c>
    </row>
    <row r="243" s="115" customFormat="true" ht="22.5" hidden="false" customHeight="true" outlineLevel="0" collapsed="false">
      <c r="B243" s="116"/>
      <c r="C243" s="202" t="s">
        <v>358</v>
      </c>
      <c r="D243" s="202" t="s">
        <v>134</v>
      </c>
      <c r="E243" s="203" t="s">
        <v>359</v>
      </c>
      <c r="F243" s="204" t="s">
        <v>360</v>
      </c>
      <c r="G243" s="205" t="s">
        <v>137</v>
      </c>
      <c r="H243" s="206" t="n">
        <v>2</v>
      </c>
      <c r="I243" s="207"/>
      <c r="J243" s="208" t="n">
        <f aca="false">ROUND(I243*H243,2)</f>
        <v>0</v>
      </c>
      <c r="K243" s="204" t="s">
        <v>138</v>
      </c>
      <c r="L243" s="116"/>
      <c r="M243" s="209"/>
      <c r="N243" s="210" t="s">
        <v>38</v>
      </c>
      <c r="O243" s="211" t="n">
        <v>0.243</v>
      </c>
      <c r="P243" s="211" t="n">
        <f aca="false">O243*H243</f>
        <v>0.486</v>
      </c>
      <c r="Q243" s="211" t="n">
        <v>0</v>
      </c>
      <c r="R243" s="211" t="n">
        <f aca="false">Q243*H243</f>
        <v>0</v>
      </c>
      <c r="S243" s="211" t="n">
        <v>0.008</v>
      </c>
      <c r="T243" s="212" t="n">
        <f aca="false">S243*H243</f>
        <v>0.016</v>
      </c>
      <c r="AR243" s="106" t="s">
        <v>139</v>
      </c>
      <c r="AT243" s="106" t="s">
        <v>134</v>
      </c>
      <c r="AU243" s="106" t="s">
        <v>140</v>
      </c>
      <c r="AY243" s="106" t="s">
        <v>131</v>
      </c>
      <c r="BE243" s="213" t="n">
        <f aca="false">IF(N243="základní",J243,0)</f>
        <v>0</v>
      </c>
      <c r="BF243" s="213" t="n">
        <f aca="false">IF(N243="snížená",J243,0)</f>
        <v>0</v>
      </c>
      <c r="BG243" s="213" t="n">
        <f aca="false">IF(N243="zákl. přenesená",J243,0)</f>
        <v>0</v>
      </c>
      <c r="BH243" s="213" t="n">
        <f aca="false">IF(N243="sníž. přenesená",J243,0)</f>
        <v>0</v>
      </c>
      <c r="BI243" s="213" t="n">
        <f aca="false">IF(N243="nulová",J243,0)</f>
        <v>0</v>
      </c>
      <c r="BJ243" s="106" t="s">
        <v>140</v>
      </c>
      <c r="BK243" s="213" t="n">
        <f aca="false">ROUND(I243*H243,2)</f>
        <v>0</v>
      </c>
      <c r="BL243" s="106" t="s">
        <v>139</v>
      </c>
      <c r="BM243" s="106" t="s">
        <v>361</v>
      </c>
    </row>
    <row r="244" s="214" customFormat="true" ht="13.5" hidden="false" customHeight="false" outlineLevel="0" collapsed="false">
      <c r="B244" s="215"/>
      <c r="C244" s="216"/>
      <c r="D244" s="217" t="s">
        <v>142</v>
      </c>
      <c r="E244" s="218"/>
      <c r="F244" s="219" t="s">
        <v>362</v>
      </c>
      <c r="G244" s="216"/>
      <c r="H244" s="220" t="n">
        <v>2</v>
      </c>
      <c r="I244" s="216"/>
      <c r="J244" s="216"/>
      <c r="K244" s="216"/>
      <c r="L244" s="215"/>
      <c r="M244" s="221"/>
      <c r="N244" s="222"/>
      <c r="O244" s="222"/>
      <c r="P244" s="222"/>
      <c r="Q244" s="222"/>
      <c r="R244" s="222"/>
      <c r="S244" s="222"/>
      <c r="T244" s="223"/>
      <c r="AT244" s="224" t="s">
        <v>142</v>
      </c>
      <c r="AU244" s="224" t="s">
        <v>140</v>
      </c>
      <c r="AV244" s="214" t="s">
        <v>140</v>
      </c>
      <c r="AW244" s="214" t="s">
        <v>30</v>
      </c>
      <c r="AX244" s="214" t="s">
        <v>71</v>
      </c>
      <c r="AY244" s="224" t="s">
        <v>131</v>
      </c>
    </row>
    <row r="245" s="115" customFormat="true" ht="22.5" hidden="false" customHeight="true" outlineLevel="0" collapsed="false">
      <c r="B245" s="116"/>
      <c r="C245" s="202" t="s">
        <v>363</v>
      </c>
      <c r="D245" s="202" t="s">
        <v>134</v>
      </c>
      <c r="E245" s="203" t="s">
        <v>364</v>
      </c>
      <c r="F245" s="204" t="s">
        <v>365</v>
      </c>
      <c r="G245" s="205" t="s">
        <v>137</v>
      </c>
      <c r="H245" s="206" t="n">
        <v>1</v>
      </c>
      <c r="I245" s="207"/>
      <c r="J245" s="208" t="n">
        <f aca="false">ROUND(I245*H245,2)</f>
        <v>0</v>
      </c>
      <c r="K245" s="204" t="s">
        <v>138</v>
      </c>
      <c r="L245" s="116"/>
      <c r="M245" s="209"/>
      <c r="N245" s="210" t="s">
        <v>38</v>
      </c>
      <c r="O245" s="211" t="n">
        <v>0.84</v>
      </c>
      <c r="P245" s="211" t="n">
        <f aca="false">O245*H245</f>
        <v>0.84</v>
      </c>
      <c r="Q245" s="211" t="n">
        <v>0</v>
      </c>
      <c r="R245" s="211" t="n">
        <f aca="false">Q245*H245</f>
        <v>0</v>
      </c>
      <c r="S245" s="211" t="n">
        <v>0.016</v>
      </c>
      <c r="T245" s="212" t="n">
        <f aca="false">S245*H245</f>
        <v>0.016</v>
      </c>
      <c r="AR245" s="106" t="s">
        <v>139</v>
      </c>
      <c r="AT245" s="106" t="s">
        <v>134</v>
      </c>
      <c r="AU245" s="106" t="s">
        <v>140</v>
      </c>
      <c r="AY245" s="106" t="s">
        <v>131</v>
      </c>
      <c r="BE245" s="213" t="n">
        <f aca="false">IF(N245="základní",J245,0)</f>
        <v>0</v>
      </c>
      <c r="BF245" s="213" t="n">
        <f aca="false">IF(N245="snížená",J245,0)</f>
        <v>0</v>
      </c>
      <c r="BG245" s="213" t="n">
        <f aca="false">IF(N245="zákl. přenesená",J245,0)</f>
        <v>0</v>
      </c>
      <c r="BH245" s="213" t="n">
        <f aca="false">IF(N245="sníž. přenesená",J245,0)</f>
        <v>0</v>
      </c>
      <c r="BI245" s="213" t="n">
        <f aca="false">IF(N245="nulová",J245,0)</f>
        <v>0</v>
      </c>
      <c r="BJ245" s="106" t="s">
        <v>140</v>
      </c>
      <c r="BK245" s="213" t="n">
        <f aca="false">ROUND(I245*H245,2)</f>
        <v>0</v>
      </c>
      <c r="BL245" s="106" t="s">
        <v>139</v>
      </c>
      <c r="BM245" s="106" t="s">
        <v>366</v>
      </c>
    </row>
    <row r="246" s="214" customFormat="true" ht="13.5" hidden="false" customHeight="false" outlineLevel="0" collapsed="false">
      <c r="B246" s="215"/>
      <c r="C246" s="216"/>
      <c r="D246" s="217" t="s">
        <v>142</v>
      </c>
      <c r="E246" s="218"/>
      <c r="F246" s="219" t="s">
        <v>367</v>
      </c>
      <c r="G246" s="216"/>
      <c r="H246" s="220" t="n">
        <v>1</v>
      </c>
      <c r="I246" s="216"/>
      <c r="J246" s="216"/>
      <c r="K246" s="216"/>
      <c r="L246" s="215"/>
      <c r="M246" s="221"/>
      <c r="N246" s="222"/>
      <c r="O246" s="222"/>
      <c r="P246" s="222"/>
      <c r="Q246" s="222"/>
      <c r="R246" s="222"/>
      <c r="S246" s="222"/>
      <c r="T246" s="223"/>
      <c r="AT246" s="224" t="s">
        <v>142</v>
      </c>
      <c r="AU246" s="224" t="s">
        <v>140</v>
      </c>
      <c r="AV246" s="214" t="s">
        <v>140</v>
      </c>
      <c r="AW246" s="214" t="s">
        <v>30</v>
      </c>
      <c r="AX246" s="214" t="s">
        <v>71</v>
      </c>
      <c r="AY246" s="224" t="s">
        <v>131</v>
      </c>
    </row>
    <row r="247" s="115" customFormat="true" ht="22.5" hidden="false" customHeight="true" outlineLevel="0" collapsed="false">
      <c r="B247" s="116"/>
      <c r="C247" s="202" t="s">
        <v>368</v>
      </c>
      <c r="D247" s="202" t="s">
        <v>134</v>
      </c>
      <c r="E247" s="203" t="s">
        <v>369</v>
      </c>
      <c r="F247" s="204" t="s">
        <v>370</v>
      </c>
      <c r="G247" s="205" t="s">
        <v>265</v>
      </c>
      <c r="H247" s="206" t="n">
        <v>60.8</v>
      </c>
      <c r="I247" s="207"/>
      <c r="J247" s="208" t="n">
        <f aca="false">ROUND(I247*H247,2)</f>
        <v>0</v>
      </c>
      <c r="K247" s="204" t="s">
        <v>138</v>
      </c>
      <c r="L247" s="116"/>
      <c r="M247" s="209"/>
      <c r="N247" s="210" t="s">
        <v>38</v>
      </c>
      <c r="O247" s="211" t="n">
        <v>0.342</v>
      </c>
      <c r="P247" s="211" t="n">
        <f aca="false">O247*H247</f>
        <v>20.7936</v>
      </c>
      <c r="Q247" s="211" t="n">
        <v>0</v>
      </c>
      <c r="R247" s="211" t="n">
        <f aca="false">Q247*H247</f>
        <v>0</v>
      </c>
      <c r="S247" s="211" t="n">
        <v>0.018</v>
      </c>
      <c r="T247" s="212" t="n">
        <f aca="false">S247*H247</f>
        <v>1.0944</v>
      </c>
      <c r="AR247" s="106" t="s">
        <v>139</v>
      </c>
      <c r="AT247" s="106" t="s">
        <v>134</v>
      </c>
      <c r="AU247" s="106" t="s">
        <v>140</v>
      </c>
      <c r="AY247" s="106" t="s">
        <v>131</v>
      </c>
      <c r="BE247" s="213" t="n">
        <f aca="false">IF(N247="základní",J247,0)</f>
        <v>0</v>
      </c>
      <c r="BF247" s="213" t="n">
        <f aca="false">IF(N247="snížená",J247,0)</f>
        <v>0</v>
      </c>
      <c r="BG247" s="213" t="n">
        <f aca="false">IF(N247="zákl. přenesená",J247,0)</f>
        <v>0</v>
      </c>
      <c r="BH247" s="213" t="n">
        <f aca="false">IF(N247="sníž. přenesená",J247,0)</f>
        <v>0</v>
      </c>
      <c r="BI247" s="213" t="n">
        <f aca="false">IF(N247="nulová",J247,0)</f>
        <v>0</v>
      </c>
      <c r="BJ247" s="106" t="s">
        <v>140</v>
      </c>
      <c r="BK247" s="213" t="n">
        <f aca="false">ROUND(I247*H247,2)</f>
        <v>0</v>
      </c>
      <c r="BL247" s="106" t="s">
        <v>139</v>
      </c>
      <c r="BM247" s="106" t="s">
        <v>371</v>
      </c>
    </row>
    <row r="248" s="225" customFormat="true" ht="13.5" hidden="false" customHeight="false" outlineLevel="0" collapsed="false">
      <c r="B248" s="226"/>
      <c r="C248" s="227"/>
      <c r="D248" s="228" t="s">
        <v>142</v>
      </c>
      <c r="E248" s="229"/>
      <c r="F248" s="230" t="s">
        <v>372</v>
      </c>
      <c r="G248" s="227"/>
      <c r="H248" s="229"/>
      <c r="I248" s="227"/>
      <c r="J248" s="227"/>
      <c r="K248" s="227"/>
      <c r="L248" s="226"/>
      <c r="M248" s="231"/>
      <c r="N248" s="232"/>
      <c r="O248" s="232"/>
      <c r="P248" s="232"/>
      <c r="Q248" s="232"/>
      <c r="R248" s="232"/>
      <c r="S248" s="232"/>
      <c r="T248" s="233"/>
      <c r="AT248" s="234" t="s">
        <v>142</v>
      </c>
      <c r="AU248" s="234" t="s">
        <v>140</v>
      </c>
      <c r="AV248" s="225" t="s">
        <v>71</v>
      </c>
      <c r="AW248" s="225" t="s">
        <v>30</v>
      </c>
      <c r="AX248" s="225" t="s">
        <v>66</v>
      </c>
      <c r="AY248" s="234" t="s">
        <v>131</v>
      </c>
    </row>
    <row r="249" s="214" customFormat="true" ht="13.5" hidden="false" customHeight="false" outlineLevel="0" collapsed="false">
      <c r="B249" s="215"/>
      <c r="C249" s="216"/>
      <c r="D249" s="228" t="s">
        <v>142</v>
      </c>
      <c r="E249" s="235"/>
      <c r="F249" s="236" t="s">
        <v>373</v>
      </c>
      <c r="G249" s="216"/>
      <c r="H249" s="237" t="n">
        <v>26.5</v>
      </c>
      <c r="I249" s="216"/>
      <c r="J249" s="216"/>
      <c r="K249" s="216"/>
      <c r="L249" s="215"/>
      <c r="M249" s="221"/>
      <c r="N249" s="222"/>
      <c r="O249" s="222"/>
      <c r="P249" s="222"/>
      <c r="Q249" s="222"/>
      <c r="R249" s="222"/>
      <c r="S249" s="222"/>
      <c r="T249" s="223"/>
      <c r="AT249" s="224" t="s">
        <v>142</v>
      </c>
      <c r="AU249" s="224" t="s">
        <v>140</v>
      </c>
      <c r="AV249" s="214" t="s">
        <v>140</v>
      </c>
      <c r="AW249" s="214" t="s">
        <v>30</v>
      </c>
      <c r="AX249" s="214" t="s">
        <v>66</v>
      </c>
      <c r="AY249" s="224" t="s">
        <v>131</v>
      </c>
    </row>
    <row r="250" s="214" customFormat="true" ht="13.5" hidden="false" customHeight="false" outlineLevel="0" collapsed="false">
      <c r="B250" s="215"/>
      <c r="C250" s="216"/>
      <c r="D250" s="228" t="s">
        <v>142</v>
      </c>
      <c r="E250" s="235"/>
      <c r="F250" s="236" t="s">
        <v>374</v>
      </c>
      <c r="G250" s="216"/>
      <c r="H250" s="237" t="n">
        <v>27.7</v>
      </c>
      <c r="I250" s="216"/>
      <c r="J250" s="216"/>
      <c r="K250" s="216"/>
      <c r="L250" s="215"/>
      <c r="M250" s="221"/>
      <c r="N250" s="222"/>
      <c r="O250" s="222"/>
      <c r="P250" s="222"/>
      <c r="Q250" s="222"/>
      <c r="R250" s="222"/>
      <c r="S250" s="222"/>
      <c r="T250" s="223"/>
      <c r="AT250" s="224" t="s">
        <v>142</v>
      </c>
      <c r="AU250" s="224" t="s">
        <v>140</v>
      </c>
      <c r="AV250" s="214" t="s">
        <v>140</v>
      </c>
      <c r="AW250" s="214" t="s">
        <v>30</v>
      </c>
      <c r="AX250" s="214" t="s">
        <v>66</v>
      </c>
      <c r="AY250" s="224" t="s">
        <v>131</v>
      </c>
    </row>
    <row r="251" s="214" customFormat="true" ht="13.5" hidden="false" customHeight="false" outlineLevel="0" collapsed="false">
      <c r="B251" s="215"/>
      <c r="C251" s="216"/>
      <c r="D251" s="228" t="s">
        <v>142</v>
      </c>
      <c r="E251" s="235"/>
      <c r="F251" s="236" t="s">
        <v>375</v>
      </c>
      <c r="G251" s="216"/>
      <c r="H251" s="237" t="n">
        <v>6.6</v>
      </c>
      <c r="I251" s="216"/>
      <c r="J251" s="216"/>
      <c r="K251" s="216"/>
      <c r="L251" s="215"/>
      <c r="M251" s="221"/>
      <c r="N251" s="222"/>
      <c r="O251" s="222"/>
      <c r="P251" s="222"/>
      <c r="Q251" s="222"/>
      <c r="R251" s="222"/>
      <c r="S251" s="222"/>
      <c r="T251" s="223"/>
      <c r="AT251" s="224" t="s">
        <v>142</v>
      </c>
      <c r="AU251" s="224" t="s">
        <v>140</v>
      </c>
      <c r="AV251" s="214" t="s">
        <v>140</v>
      </c>
      <c r="AW251" s="214" t="s">
        <v>30</v>
      </c>
      <c r="AX251" s="214" t="s">
        <v>66</v>
      </c>
      <c r="AY251" s="224" t="s">
        <v>131</v>
      </c>
    </row>
    <row r="252" s="238" customFormat="true" ht="13.5" hidden="false" customHeight="false" outlineLevel="0" collapsed="false">
      <c r="B252" s="239"/>
      <c r="C252" s="240"/>
      <c r="D252" s="217" t="s">
        <v>142</v>
      </c>
      <c r="E252" s="241"/>
      <c r="F252" s="242" t="s">
        <v>151</v>
      </c>
      <c r="G252" s="240"/>
      <c r="H252" s="243" t="n">
        <v>60.8</v>
      </c>
      <c r="I252" s="240"/>
      <c r="J252" s="240"/>
      <c r="K252" s="240"/>
      <c r="L252" s="239"/>
      <c r="M252" s="244"/>
      <c r="N252" s="245"/>
      <c r="O252" s="245"/>
      <c r="P252" s="245"/>
      <c r="Q252" s="245"/>
      <c r="R252" s="245"/>
      <c r="S252" s="245"/>
      <c r="T252" s="246"/>
      <c r="AT252" s="247" t="s">
        <v>142</v>
      </c>
      <c r="AU252" s="247" t="s">
        <v>140</v>
      </c>
      <c r="AV252" s="238" t="s">
        <v>139</v>
      </c>
      <c r="AW252" s="238" t="s">
        <v>30</v>
      </c>
      <c r="AX252" s="238" t="s">
        <v>71</v>
      </c>
      <c r="AY252" s="247" t="s">
        <v>131</v>
      </c>
    </row>
    <row r="253" s="115" customFormat="true" ht="22.5" hidden="false" customHeight="true" outlineLevel="0" collapsed="false">
      <c r="B253" s="116"/>
      <c r="C253" s="202" t="s">
        <v>376</v>
      </c>
      <c r="D253" s="202" t="s">
        <v>134</v>
      </c>
      <c r="E253" s="203" t="s">
        <v>377</v>
      </c>
      <c r="F253" s="204" t="s">
        <v>378</v>
      </c>
      <c r="G253" s="205" t="s">
        <v>265</v>
      </c>
      <c r="H253" s="206" t="n">
        <v>7.5</v>
      </c>
      <c r="I253" s="207"/>
      <c r="J253" s="208" t="n">
        <f aca="false">ROUND(I253*H253,2)</f>
        <v>0</v>
      </c>
      <c r="K253" s="204" t="s">
        <v>138</v>
      </c>
      <c r="L253" s="116"/>
      <c r="M253" s="209"/>
      <c r="N253" s="210" t="s">
        <v>38</v>
      </c>
      <c r="O253" s="211" t="n">
        <v>0.715</v>
      </c>
      <c r="P253" s="211" t="n">
        <f aca="false">O253*H253</f>
        <v>5.3625</v>
      </c>
      <c r="Q253" s="211" t="n">
        <v>0</v>
      </c>
      <c r="R253" s="211" t="n">
        <f aca="false">Q253*H253</f>
        <v>0</v>
      </c>
      <c r="S253" s="211" t="n">
        <v>0.042</v>
      </c>
      <c r="T253" s="212" t="n">
        <f aca="false">S253*H253</f>
        <v>0.315</v>
      </c>
      <c r="AR253" s="106" t="s">
        <v>139</v>
      </c>
      <c r="AT253" s="106" t="s">
        <v>134</v>
      </c>
      <c r="AU253" s="106" t="s">
        <v>140</v>
      </c>
      <c r="AY253" s="106" t="s">
        <v>131</v>
      </c>
      <c r="BE253" s="213" t="n">
        <f aca="false">IF(N253="základní",J253,0)</f>
        <v>0</v>
      </c>
      <c r="BF253" s="213" t="n">
        <f aca="false">IF(N253="snížená",J253,0)</f>
        <v>0</v>
      </c>
      <c r="BG253" s="213" t="n">
        <f aca="false">IF(N253="zákl. přenesená",J253,0)</f>
        <v>0</v>
      </c>
      <c r="BH253" s="213" t="n">
        <f aca="false">IF(N253="sníž. přenesená",J253,0)</f>
        <v>0</v>
      </c>
      <c r="BI253" s="213" t="n">
        <f aca="false">IF(N253="nulová",J253,0)</f>
        <v>0</v>
      </c>
      <c r="BJ253" s="106" t="s">
        <v>140</v>
      </c>
      <c r="BK253" s="213" t="n">
        <f aca="false">ROUND(I253*H253,2)</f>
        <v>0</v>
      </c>
      <c r="BL253" s="106" t="s">
        <v>139</v>
      </c>
      <c r="BM253" s="106" t="s">
        <v>379</v>
      </c>
    </row>
    <row r="254" s="225" customFormat="true" ht="13.5" hidden="false" customHeight="false" outlineLevel="0" collapsed="false">
      <c r="B254" s="226"/>
      <c r="C254" s="227"/>
      <c r="D254" s="228" t="s">
        <v>142</v>
      </c>
      <c r="E254" s="229"/>
      <c r="F254" s="230" t="s">
        <v>158</v>
      </c>
      <c r="G254" s="227"/>
      <c r="H254" s="229"/>
      <c r="I254" s="227"/>
      <c r="J254" s="227"/>
      <c r="K254" s="227"/>
      <c r="L254" s="226"/>
      <c r="M254" s="231"/>
      <c r="N254" s="232"/>
      <c r="O254" s="232"/>
      <c r="P254" s="232"/>
      <c r="Q254" s="232"/>
      <c r="R254" s="232"/>
      <c r="S254" s="232"/>
      <c r="T254" s="233"/>
      <c r="AT254" s="234" t="s">
        <v>142</v>
      </c>
      <c r="AU254" s="234" t="s">
        <v>140</v>
      </c>
      <c r="AV254" s="225" t="s">
        <v>71</v>
      </c>
      <c r="AW254" s="225" t="s">
        <v>30</v>
      </c>
      <c r="AX254" s="225" t="s">
        <v>66</v>
      </c>
      <c r="AY254" s="234" t="s">
        <v>131</v>
      </c>
    </row>
    <row r="255" s="214" customFormat="true" ht="13.5" hidden="false" customHeight="false" outlineLevel="0" collapsed="false">
      <c r="B255" s="215"/>
      <c r="C255" s="216"/>
      <c r="D255" s="217" t="s">
        <v>142</v>
      </c>
      <c r="E255" s="218"/>
      <c r="F255" s="219" t="s">
        <v>380</v>
      </c>
      <c r="G255" s="216"/>
      <c r="H255" s="220" t="n">
        <v>7.5</v>
      </c>
      <c r="I255" s="216"/>
      <c r="J255" s="216"/>
      <c r="K255" s="216"/>
      <c r="L255" s="215"/>
      <c r="M255" s="221"/>
      <c r="N255" s="222"/>
      <c r="O255" s="222"/>
      <c r="P255" s="222"/>
      <c r="Q255" s="222"/>
      <c r="R255" s="222"/>
      <c r="S255" s="222"/>
      <c r="T255" s="223"/>
      <c r="AT255" s="224" t="s">
        <v>142</v>
      </c>
      <c r="AU255" s="224" t="s">
        <v>140</v>
      </c>
      <c r="AV255" s="214" t="s">
        <v>140</v>
      </c>
      <c r="AW255" s="214" t="s">
        <v>30</v>
      </c>
      <c r="AX255" s="214" t="s">
        <v>71</v>
      </c>
      <c r="AY255" s="224" t="s">
        <v>131</v>
      </c>
    </row>
    <row r="256" s="115" customFormat="true" ht="22.5" hidden="false" customHeight="true" outlineLevel="0" collapsed="false">
      <c r="B256" s="116"/>
      <c r="C256" s="202" t="s">
        <v>381</v>
      </c>
      <c r="D256" s="202" t="s">
        <v>134</v>
      </c>
      <c r="E256" s="203" t="s">
        <v>382</v>
      </c>
      <c r="F256" s="204" t="s">
        <v>383</v>
      </c>
      <c r="G256" s="205" t="s">
        <v>265</v>
      </c>
      <c r="H256" s="206" t="n">
        <v>30</v>
      </c>
      <c r="I256" s="207"/>
      <c r="J256" s="208" t="n">
        <f aca="false">ROUND(I256*H256,2)</f>
        <v>0</v>
      </c>
      <c r="K256" s="204" t="s">
        <v>138</v>
      </c>
      <c r="L256" s="116"/>
      <c r="M256" s="209"/>
      <c r="N256" s="210" t="s">
        <v>38</v>
      </c>
      <c r="O256" s="211" t="n">
        <v>0.115</v>
      </c>
      <c r="P256" s="211" t="n">
        <f aca="false">O256*H256</f>
        <v>3.45</v>
      </c>
      <c r="Q256" s="211" t="n">
        <v>0</v>
      </c>
      <c r="R256" s="211" t="n">
        <f aca="false">Q256*H256</f>
        <v>0</v>
      </c>
      <c r="S256" s="211" t="n">
        <v>0.001</v>
      </c>
      <c r="T256" s="212" t="n">
        <f aca="false">S256*H256</f>
        <v>0.03</v>
      </c>
      <c r="AR256" s="106" t="s">
        <v>139</v>
      </c>
      <c r="AT256" s="106" t="s">
        <v>134</v>
      </c>
      <c r="AU256" s="106" t="s">
        <v>140</v>
      </c>
      <c r="AY256" s="106" t="s">
        <v>131</v>
      </c>
      <c r="BE256" s="213" t="n">
        <f aca="false">IF(N256="základní",J256,0)</f>
        <v>0</v>
      </c>
      <c r="BF256" s="213" t="n">
        <f aca="false">IF(N256="snížená",J256,0)</f>
        <v>0</v>
      </c>
      <c r="BG256" s="213" t="n">
        <f aca="false">IF(N256="zákl. přenesená",J256,0)</f>
        <v>0</v>
      </c>
      <c r="BH256" s="213" t="n">
        <f aca="false">IF(N256="sníž. přenesená",J256,0)</f>
        <v>0</v>
      </c>
      <c r="BI256" s="213" t="n">
        <f aca="false">IF(N256="nulová",J256,0)</f>
        <v>0</v>
      </c>
      <c r="BJ256" s="106" t="s">
        <v>140</v>
      </c>
      <c r="BK256" s="213" t="n">
        <f aca="false">ROUND(I256*H256,2)</f>
        <v>0</v>
      </c>
      <c r="BL256" s="106" t="s">
        <v>139</v>
      </c>
      <c r="BM256" s="106" t="s">
        <v>384</v>
      </c>
    </row>
    <row r="257" s="214" customFormat="true" ht="13.5" hidden="false" customHeight="false" outlineLevel="0" collapsed="false">
      <c r="B257" s="215"/>
      <c r="C257" s="216"/>
      <c r="D257" s="217" t="s">
        <v>142</v>
      </c>
      <c r="E257" s="218"/>
      <c r="F257" s="219" t="s">
        <v>385</v>
      </c>
      <c r="G257" s="216"/>
      <c r="H257" s="220" t="n">
        <v>30</v>
      </c>
      <c r="I257" s="216"/>
      <c r="J257" s="216"/>
      <c r="K257" s="216"/>
      <c r="L257" s="215"/>
      <c r="M257" s="221"/>
      <c r="N257" s="222"/>
      <c r="O257" s="222"/>
      <c r="P257" s="222"/>
      <c r="Q257" s="222"/>
      <c r="R257" s="222"/>
      <c r="S257" s="222"/>
      <c r="T257" s="223"/>
      <c r="AT257" s="224" t="s">
        <v>142</v>
      </c>
      <c r="AU257" s="224" t="s">
        <v>140</v>
      </c>
      <c r="AV257" s="214" t="s">
        <v>140</v>
      </c>
      <c r="AW257" s="214" t="s">
        <v>30</v>
      </c>
      <c r="AX257" s="214" t="s">
        <v>71</v>
      </c>
      <c r="AY257" s="224" t="s">
        <v>131</v>
      </c>
    </row>
    <row r="258" s="115" customFormat="true" ht="22.5" hidden="false" customHeight="true" outlineLevel="0" collapsed="false">
      <c r="B258" s="116"/>
      <c r="C258" s="202" t="s">
        <v>386</v>
      </c>
      <c r="D258" s="202" t="s">
        <v>134</v>
      </c>
      <c r="E258" s="203" t="s">
        <v>387</v>
      </c>
      <c r="F258" s="204" t="s">
        <v>388</v>
      </c>
      <c r="G258" s="205" t="s">
        <v>169</v>
      </c>
      <c r="H258" s="206" t="n">
        <v>14.604</v>
      </c>
      <c r="I258" s="207"/>
      <c r="J258" s="208" t="n">
        <f aca="false">ROUND(I258*H258,2)</f>
        <v>0</v>
      </c>
      <c r="K258" s="204" t="s">
        <v>138</v>
      </c>
      <c r="L258" s="116"/>
      <c r="M258" s="209"/>
      <c r="N258" s="210" t="s">
        <v>38</v>
      </c>
      <c r="O258" s="211" t="n">
        <v>0.26</v>
      </c>
      <c r="P258" s="211" t="n">
        <f aca="false">O258*H258</f>
        <v>3.79704</v>
      </c>
      <c r="Q258" s="211" t="n">
        <v>0</v>
      </c>
      <c r="R258" s="211" t="n">
        <f aca="false">Q258*H258</f>
        <v>0</v>
      </c>
      <c r="S258" s="211" t="n">
        <v>0.046</v>
      </c>
      <c r="T258" s="212" t="n">
        <f aca="false">S258*H258</f>
        <v>0.671784</v>
      </c>
      <c r="AR258" s="106" t="s">
        <v>139</v>
      </c>
      <c r="AT258" s="106" t="s">
        <v>134</v>
      </c>
      <c r="AU258" s="106" t="s">
        <v>140</v>
      </c>
      <c r="AY258" s="106" t="s">
        <v>131</v>
      </c>
      <c r="BE258" s="213" t="n">
        <f aca="false">IF(N258="základní",J258,0)</f>
        <v>0</v>
      </c>
      <c r="BF258" s="213" t="n">
        <f aca="false">IF(N258="snížená",J258,0)</f>
        <v>0</v>
      </c>
      <c r="BG258" s="213" t="n">
        <f aca="false">IF(N258="zákl. přenesená",J258,0)</f>
        <v>0</v>
      </c>
      <c r="BH258" s="213" t="n">
        <f aca="false">IF(N258="sníž. přenesená",J258,0)</f>
        <v>0</v>
      </c>
      <c r="BI258" s="213" t="n">
        <f aca="false">IF(N258="nulová",J258,0)</f>
        <v>0</v>
      </c>
      <c r="BJ258" s="106" t="s">
        <v>140</v>
      </c>
      <c r="BK258" s="213" t="n">
        <f aca="false">ROUND(I258*H258,2)</f>
        <v>0</v>
      </c>
      <c r="BL258" s="106" t="s">
        <v>139</v>
      </c>
      <c r="BM258" s="106" t="s">
        <v>389</v>
      </c>
    </row>
    <row r="259" s="225" customFormat="true" ht="13.5" hidden="false" customHeight="false" outlineLevel="0" collapsed="false">
      <c r="B259" s="226"/>
      <c r="C259" s="227"/>
      <c r="D259" s="228" t="s">
        <v>142</v>
      </c>
      <c r="E259" s="229"/>
      <c r="F259" s="230" t="s">
        <v>390</v>
      </c>
      <c r="G259" s="227"/>
      <c r="H259" s="229"/>
      <c r="I259" s="227"/>
      <c r="J259" s="227"/>
      <c r="K259" s="227"/>
      <c r="L259" s="226"/>
      <c r="M259" s="231"/>
      <c r="N259" s="232"/>
      <c r="O259" s="232"/>
      <c r="P259" s="232"/>
      <c r="Q259" s="232"/>
      <c r="R259" s="232"/>
      <c r="S259" s="232"/>
      <c r="T259" s="233"/>
      <c r="AT259" s="234" t="s">
        <v>142</v>
      </c>
      <c r="AU259" s="234" t="s">
        <v>140</v>
      </c>
      <c r="AV259" s="225" t="s">
        <v>71</v>
      </c>
      <c r="AW259" s="225" t="s">
        <v>30</v>
      </c>
      <c r="AX259" s="225" t="s">
        <v>66</v>
      </c>
      <c r="AY259" s="234" t="s">
        <v>131</v>
      </c>
    </row>
    <row r="260" s="214" customFormat="true" ht="13.5" hidden="false" customHeight="false" outlineLevel="0" collapsed="false">
      <c r="B260" s="215"/>
      <c r="C260" s="216"/>
      <c r="D260" s="228" t="s">
        <v>142</v>
      </c>
      <c r="E260" s="235"/>
      <c r="F260" s="236" t="s">
        <v>391</v>
      </c>
      <c r="G260" s="216"/>
      <c r="H260" s="237" t="n">
        <v>8.694</v>
      </c>
      <c r="I260" s="216"/>
      <c r="J260" s="216"/>
      <c r="K260" s="216"/>
      <c r="L260" s="215"/>
      <c r="M260" s="221"/>
      <c r="N260" s="222"/>
      <c r="O260" s="222"/>
      <c r="P260" s="222"/>
      <c r="Q260" s="222"/>
      <c r="R260" s="222"/>
      <c r="S260" s="222"/>
      <c r="T260" s="223"/>
      <c r="AT260" s="224" t="s">
        <v>142</v>
      </c>
      <c r="AU260" s="224" t="s">
        <v>140</v>
      </c>
      <c r="AV260" s="214" t="s">
        <v>140</v>
      </c>
      <c r="AW260" s="214" t="s">
        <v>30</v>
      </c>
      <c r="AX260" s="214" t="s">
        <v>66</v>
      </c>
      <c r="AY260" s="224" t="s">
        <v>131</v>
      </c>
    </row>
    <row r="261" s="214" customFormat="true" ht="13.5" hidden="false" customHeight="false" outlineLevel="0" collapsed="false">
      <c r="B261" s="215"/>
      <c r="C261" s="216"/>
      <c r="D261" s="228" t="s">
        <v>142</v>
      </c>
      <c r="E261" s="235"/>
      <c r="F261" s="236" t="s">
        <v>229</v>
      </c>
      <c r="G261" s="216"/>
      <c r="H261" s="237" t="n">
        <v>5.91</v>
      </c>
      <c r="I261" s="216"/>
      <c r="J261" s="216"/>
      <c r="K261" s="216"/>
      <c r="L261" s="215"/>
      <c r="M261" s="221"/>
      <c r="N261" s="222"/>
      <c r="O261" s="222"/>
      <c r="P261" s="222"/>
      <c r="Q261" s="222"/>
      <c r="R261" s="222"/>
      <c r="S261" s="222"/>
      <c r="T261" s="223"/>
      <c r="AT261" s="224" t="s">
        <v>142</v>
      </c>
      <c r="AU261" s="224" t="s">
        <v>140</v>
      </c>
      <c r="AV261" s="214" t="s">
        <v>140</v>
      </c>
      <c r="AW261" s="214" t="s">
        <v>30</v>
      </c>
      <c r="AX261" s="214" t="s">
        <v>66</v>
      </c>
      <c r="AY261" s="224" t="s">
        <v>131</v>
      </c>
    </row>
    <row r="262" s="238" customFormat="true" ht="13.5" hidden="false" customHeight="false" outlineLevel="0" collapsed="false">
      <c r="B262" s="239"/>
      <c r="C262" s="240"/>
      <c r="D262" s="217" t="s">
        <v>142</v>
      </c>
      <c r="E262" s="241"/>
      <c r="F262" s="242" t="s">
        <v>151</v>
      </c>
      <c r="G262" s="240"/>
      <c r="H262" s="243" t="n">
        <v>14.604</v>
      </c>
      <c r="I262" s="240"/>
      <c r="J262" s="240"/>
      <c r="K262" s="240"/>
      <c r="L262" s="239"/>
      <c r="M262" s="244"/>
      <c r="N262" s="245"/>
      <c r="O262" s="245"/>
      <c r="P262" s="245"/>
      <c r="Q262" s="245"/>
      <c r="R262" s="245"/>
      <c r="S262" s="245"/>
      <c r="T262" s="246"/>
      <c r="AT262" s="247" t="s">
        <v>142</v>
      </c>
      <c r="AU262" s="247" t="s">
        <v>140</v>
      </c>
      <c r="AV262" s="238" t="s">
        <v>139</v>
      </c>
      <c r="AW262" s="238" t="s">
        <v>30</v>
      </c>
      <c r="AX262" s="238" t="s">
        <v>71</v>
      </c>
      <c r="AY262" s="247" t="s">
        <v>131</v>
      </c>
    </row>
    <row r="263" s="115" customFormat="true" ht="22.5" hidden="false" customHeight="true" outlineLevel="0" collapsed="false">
      <c r="B263" s="116"/>
      <c r="C263" s="202" t="s">
        <v>392</v>
      </c>
      <c r="D263" s="202" t="s">
        <v>134</v>
      </c>
      <c r="E263" s="203" t="s">
        <v>393</v>
      </c>
      <c r="F263" s="204" t="s">
        <v>394</v>
      </c>
      <c r="G263" s="205" t="s">
        <v>169</v>
      </c>
      <c r="H263" s="206" t="n">
        <v>23.225</v>
      </c>
      <c r="I263" s="207"/>
      <c r="J263" s="208" t="n">
        <f aca="false">ROUND(I263*H263,2)</f>
        <v>0</v>
      </c>
      <c r="K263" s="204" t="s">
        <v>138</v>
      </c>
      <c r="L263" s="116"/>
      <c r="M263" s="209"/>
      <c r="N263" s="210" t="s">
        <v>38</v>
      </c>
      <c r="O263" s="211" t="n">
        <v>0.3</v>
      </c>
      <c r="P263" s="211" t="n">
        <f aca="false">O263*H263</f>
        <v>6.9675</v>
      </c>
      <c r="Q263" s="211" t="n">
        <v>0</v>
      </c>
      <c r="R263" s="211" t="n">
        <f aca="false">Q263*H263</f>
        <v>0</v>
      </c>
      <c r="S263" s="211" t="n">
        <v>0.068</v>
      </c>
      <c r="T263" s="212" t="n">
        <f aca="false">S263*H263</f>
        <v>1.5793</v>
      </c>
      <c r="AR263" s="106" t="s">
        <v>139</v>
      </c>
      <c r="AT263" s="106" t="s">
        <v>134</v>
      </c>
      <c r="AU263" s="106" t="s">
        <v>140</v>
      </c>
      <c r="AY263" s="106" t="s">
        <v>131</v>
      </c>
      <c r="BE263" s="213" t="n">
        <f aca="false">IF(N263="základní",J263,0)</f>
        <v>0</v>
      </c>
      <c r="BF263" s="213" t="n">
        <f aca="false">IF(N263="snížená",J263,0)</f>
        <v>0</v>
      </c>
      <c r="BG263" s="213" t="n">
        <f aca="false">IF(N263="zákl. přenesená",J263,0)</f>
        <v>0</v>
      </c>
      <c r="BH263" s="213" t="n">
        <f aca="false">IF(N263="sníž. přenesená",J263,0)</f>
        <v>0</v>
      </c>
      <c r="BI263" s="213" t="n">
        <f aca="false">IF(N263="nulová",J263,0)</f>
        <v>0</v>
      </c>
      <c r="BJ263" s="106" t="s">
        <v>140</v>
      </c>
      <c r="BK263" s="213" t="n">
        <f aca="false">ROUND(I263*H263,2)</f>
        <v>0</v>
      </c>
      <c r="BL263" s="106" t="s">
        <v>139</v>
      </c>
      <c r="BM263" s="106" t="s">
        <v>395</v>
      </c>
    </row>
    <row r="264" s="214" customFormat="true" ht="13.5" hidden="false" customHeight="false" outlineLevel="0" collapsed="false">
      <c r="B264" s="215"/>
      <c r="C264" s="216"/>
      <c r="D264" s="228" t="s">
        <v>142</v>
      </c>
      <c r="E264" s="235"/>
      <c r="F264" s="236" t="s">
        <v>396</v>
      </c>
      <c r="G264" s="216"/>
      <c r="H264" s="237" t="n">
        <v>6.075</v>
      </c>
      <c r="I264" s="216"/>
      <c r="J264" s="216"/>
      <c r="K264" s="216"/>
      <c r="L264" s="215"/>
      <c r="M264" s="221"/>
      <c r="N264" s="222"/>
      <c r="O264" s="222"/>
      <c r="P264" s="222"/>
      <c r="Q264" s="222"/>
      <c r="R264" s="222"/>
      <c r="S264" s="222"/>
      <c r="T264" s="223"/>
      <c r="AT264" s="224" t="s">
        <v>142</v>
      </c>
      <c r="AU264" s="224" t="s">
        <v>140</v>
      </c>
      <c r="AV264" s="214" t="s">
        <v>140</v>
      </c>
      <c r="AW264" s="214" t="s">
        <v>30</v>
      </c>
      <c r="AX264" s="214" t="s">
        <v>66</v>
      </c>
      <c r="AY264" s="224" t="s">
        <v>131</v>
      </c>
    </row>
    <row r="265" s="214" customFormat="true" ht="13.5" hidden="false" customHeight="false" outlineLevel="0" collapsed="false">
      <c r="B265" s="215"/>
      <c r="C265" s="216"/>
      <c r="D265" s="228" t="s">
        <v>142</v>
      </c>
      <c r="E265" s="235"/>
      <c r="F265" s="236" t="s">
        <v>397</v>
      </c>
      <c r="G265" s="216"/>
      <c r="H265" s="237" t="n">
        <v>18.55</v>
      </c>
      <c r="I265" s="216"/>
      <c r="J265" s="216"/>
      <c r="K265" s="216"/>
      <c r="L265" s="215"/>
      <c r="M265" s="221"/>
      <c r="N265" s="222"/>
      <c r="O265" s="222"/>
      <c r="P265" s="222"/>
      <c r="Q265" s="222"/>
      <c r="R265" s="222"/>
      <c r="S265" s="222"/>
      <c r="T265" s="223"/>
      <c r="AT265" s="224" t="s">
        <v>142</v>
      </c>
      <c r="AU265" s="224" t="s">
        <v>140</v>
      </c>
      <c r="AV265" s="214" t="s">
        <v>140</v>
      </c>
      <c r="AW265" s="214" t="s">
        <v>30</v>
      </c>
      <c r="AX265" s="214" t="s">
        <v>66</v>
      </c>
      <c r="AY265" s="224" t="s">
        <v>131</v>
      </c>
    </row>
    <row r="266" s="214" customFormat="true" ht="13.5" hidden="false" customHeight="false" outlineLevel="0" collapsed="false">
      <c r="B266" s="215"/>
      <c r="C266" s="216"/>
      <c r="D266" s="228" t="s">
        <v>142</v>
      </c>
      <c r="E266" s="235"/>
      <c r="F266" s="236" t="s">
        <v>398</v>
      </c>
      <c r="G266" s="216"/>
      <c r="H266" s="237" t="n">
        <v>-1.4</v>
      </c>
      <c r="I266" s="216"/>
      <c r="J266" s="216"/>
      <c r="K266" s="216"/>
      <c r="L266" s="215"/>
      <c r="M266" s="221"/>
      <c r="N266" s="222"/>
      <c r="O266" s="222"/>
      <c r="P266" s="222"/>
      <c r="Q266" s="222"/>
      <c r="R266" s="222"/>
      <c r="S266" s="222"/>
      <c r="T266" s="223"/>
      <c r="AT266" s="224" t="s">
        <v>142</v>
      </c>
      <c r="AU266" s="224" t="s">
        <v>140</v>
      </c>
      <c r="AV266" s="214" t="s">
        <v>140</v>
      </c>
      <c r="AW266" s="214" t="s">
        <v>30</v>
      </c>
      <c r="AX266" s="214" t="s">
        <v>66</v>
      </c>
      <c r="AY266" s="224" t="s">
        <v>131</v>
      </c>
    </row>
    <row r="267" s="238" customFormat="true" ht="13.5" hidden="false" customHeight="false" outlineLevel="0" collapsed="false">
      <c r="B267" s="239"/>
      <c r="C267" s="240"/>
      <c r="D267" s="228" t="s">
        <v>142</v>
      </c>
      <c r="E267" s="258"/>
      <c r="F267" s="259" t="s">
        <v>151</v>
      </c>
      <c r="G267" s="240"/>
      <c r="H267" s="260" t="n">
        <v>23.225</v>
      </c>
      <c r="I267" s="240"/>
      <c r="J267" s="240"/>
      <c r="K267" s="240"/>
      <c r="L267" s="239"/>
      <c r="M267" s="244"/>
      <c r="N267" s="245"/>
      <c r="O267" s="245"/>
      <c r="P267" s="245"/>
      <c r="Q267" s="245"/>
      <c r="R267" s="245"/>
      <c r="S267" s="245"/>
      <c r="T267" s="246"/>
      <c r="AT267" s="247" t="s">
        <v>142</v>
      </c>
      <c r="AU267" s="247" t="s">
        <v>140</v>
      </c>
      <c r="AV267" s="238" t="s">
        <v>139</v>
      </c>
      <c r="AW267" s="238" t="s">
        <v>30</v>
      </c>
      <c r="AX267" s="238" t="s">
        <v>71</v>
      </c>
      <c r="AY267" s="247" t="s">
        <v>131</v>
      </c>
    </row>
    <row r="268" s="187" customFormat="true" ht="29.85" hidden="false" customHeight="true" outlineLevel="0" collapsed="false">
      <c r="B268" s="188"/>
      <c r="C268" s="198"/>
      <c r="D268" s="199" t="s">
        <v>65</v>
      </c>
      <c r="E268" s="200" t="s">
        <v>399</v>
      </c>
      <c r="F268" s="200" t="s">
        <v>400</v>
      </c>
      <c r="G268" s="198"/>
      <c r="H268" s="198"/>
      <c r="I268" s="198"/>
      <c r="J268" s="201" t="n">
        <f aca="false">BK268</f>
        <v>0</v>
      </c>
      <c r="K268" s="198"/>
      <c r="L268" s="188"/>
      <c r="M268" s="192"/>
      <c r="N268" s="193"/>
      <c r="O268" s="193"/>
      <c r="P268" s="194" t="n">
        <f aca="false">SUM(P269:P278)</f>
        <v>124.313787</v>
      </c>
      <c r="Q268" s="193"/>
      <c r="R268" s="194" t="n">
        <f aca="false">SUM(R269:R278)</f>
        <v>0</v>
      </c>
      <c r="S268" s="193"/>
      <c r="T268" s="195" t="n">
        <f aca="false">SUM(T269:T278)</f>
        <v>0</v>
      </c>
      <c r="AR268" s="189" t="s">
        <v>71</v>
      </c>
      <c r="AT268" s="196" t="s">
        <v>65</v>
      </c>
      <c r="AU268" s="196" t="s">
        <v>71</v>
      </c>
      <c r="AY268" s="189" t="s">
        <v>131</v>
      </c>
      <c r="BK268" s="197" t="n">
        <f aca="false">SUM(BK269:BK278)</f>
        <v>0</v>
      </c>
    </row>
    <row r="269" s="115" customFormat="true" ht="22.5" hidden="false" customHeight="true" outlineLevel="0" collapsed="false">
      <c r="B269" s="116"/>
      <c r="C269" s="202" t="s">
        <v>401</v>
      </c>
      <c r="D269" s="202" t="s">
        <v>134</v>
      </c>
      <c r="E269" s="203" t="s">
        <v>402</v>
      </c>
      <c r="F269" s="204" t="s">
        <v>403</v>
      </c>
      <c r="G269" s="205" t="s">
        <v>163</v>
      </c>
      <c r="H269" s="206" t="n">
        <v>20.083</v>
      </c>
      <c r="I269" s="207"/>
      <c r="J269" s="208" t="n">
        <f aca="false">ROUND(I269*H269,2)</f>
        <v>0</v>
      </c>
      <c r="K269" s="204" t="s">
        <v>138</v>
      </c>
      <c r="L269" s="116"/>
      <c r="M269" s="209"/>
      <c r="N269" s="210" t="s">
        <v>38</v>
      </c>
      <c r="O269" s="211" t="n">
        <v>5.46</v>
      </c>
      <c r="P269" s="211" t="n">
        <f aca="false">O269*H269</f>
        <v>109.65318</v>
      </c>
      <c r="Q269" s="211" t="n">
        <v>0</v>
      </c>
      <c r="R269" s="211" t="n">
        <f aca="false">Q269*H269</f>
        <v>0</v>
      </c>
      <c r="S269" s="211" t="n">
        <v>0</v>
      </c>
      <c r="T269" s="212" t="n">
        <f aca="false">S269*H269</f>
        <v>0</v>
      </c>
      <c r="AR269" s="106" t="s">
        <v>139</v>
      </c>
      <c r="AT269" s="106" t="s">
        <v>134</v>
      </c>
      <c r="AU269" s="106" t="s">
        <v>140</v>
      </c>
      <c r="AY269" s="106" t="s">
        <v>131</v>
      </c>
      <c r="BE269" s="213" t="n">
        <f aca="false">IF(N269="základní",J269,0)</f>
        <v>0</v>
      </c>
      <c r="BF269" s="213" t="n">
        <f aca="false">IF(N269="snížená",J269,0)</f>
        <v>0</v>
      </c>
      <c r="BG269" s="213" t="n">
        <f aca="false">IF(N269="zákl. přenesená",J269,0)</f>
        <v>0</v>
      </c>
      <c r="BH269" s="213" t="n">
        <f aca="false">IF(N269="sníž. přenesená",J269,0)</f>
        <v>0</v>
      </c>
      <c r="BI269" s="213" t="n">
        <f aca="false">IF(N269="nulová",J269,0)</f>
        <v>0</v>
      </c>
      <c r="BJ269" s="106" t="s">
        <v>140</v>
      </c>
      <c r="BK269" s="213" t="n">
        <f aca="false">ROUND(I269*H269,2)</f>
        <v>0</v>
      </c>
      <c r="BL269" s="106" t="s">
        <v>139</v>
      </c>
      <c r="BM269" s="106" t="s">
        <v>404</v>
      </c>
    </row>
    <row r="270" s="214" customFormat="true" ht="13.5" hidden="false" customHeight="false" outlineLevel="0" collapsed="false">
      <c r="B270" s="215"/>
      <c r="C270" s="216"/>
      <c r="D270" s="217" t="s">
        <v>142</v>
      </c>
      <c r="E270" s="216"/>
      <c r="F270" s="219" t="s">
        <v>405</v>
      </c>
      <c r="G270" s="216"/>
      <c r="H270" s="220" t="n">
        <v>20.083</v>
      </c>
      <c r="I270" s="216"/>
      <c r="J270" s="216"/>
      <c r="K270" s="216"/>
      <c r="L270" s="215"/>
      <c r="M270" s="221"/>
      <c r="N270" s="222"/>
      <c r="O270" s="222"/>
      <c r="P270" s="222"/>
      <c r="Q270" s="222"/>
      <c r="R270" s="222"/>
      <c r="S270" s="222"/>
      <c r="T270" s="223"/>
      <c r="AT270" s="224" t="s">
        <v>142</v>
      </c>
      <c r="AU270" s="224" t="s">
        <v>140</v>
      </c>
      <c r="AV270" s="214" t="s">
        <v>140</v>
      </c>
      <c r="AW270" s="214" t="s">
        <v>5</v>
      </c>
      <c r="AX270" s="214" t="s">
        <v>71</v>
      </c>
      <c r="AY270" s="224" t="s">
        <v>131</v>
      </c>
    </row>
    <row r="271" s="115" customFormat="true" ht="31.5" hidden="false" customHeight="true" outlineLevel="0" collapsed="false">
      <c r="B271" s="116"/>
      <c r="C271" s="202" t="s">
        <v>406</v>
      </c>
      <c r="D271" s="202" t="s">
        <v>134</v>
      </c>
      <c r="E271" s="203" t="s">
        <v>407</v>
      </c>
      <c r="F271" s="204" t="s">
        <v>408</v>
      </c>
      <c r="G271" s="205" t="s">
        <v>163</v>
      </c>
      <c r="H271" s="206" t="n">
        <v>40.166</v>
      </c>
      <c r="I271" s="207"/>
      <c r="J271" s="208" t="n">
        <f aca="false">ROUND(I271*H271,2)</f>
        <v>0</v>
      </c>
      <c r="K271" s="204" t="s">
        <v>138</v>
      </c>
      <c r="L271" s="116"/>
      <c r="M271" s="209"/>
      <c r="N271" s="210" t="s">
        <v>38</v>
      </c>
      <c r="O271" s="211" t="n">
        <v>0.26</v>
      </c>
      <c r="P271" s="211" t="n">
        <f aca="false">O271*H271</f>
        <v>10.44316</v>
      </c>
      <c r="Q271" s="211" t="n">
        <v>0</v>
      </c>
      <c r="R271" s="211" t="n">
        <f aca="false">Q271*H271</f>
        <v>0</v>
      </c>
      <c r="S271" s="211" t="n">
        <v>0</v>
      </c>
      <c r="T271" s="212" t="n">
        <f aca="false">S271*H271</f>
        <v>0</v>
      </c>
      <c r="AR271" s="106" t="s">
        <v>139</v>
      </c>
      <c r="AT271" s="106" t="s">
        <v>134</v>
      </c>
      <c r="AU271" s="106" t="s">
        <v>140</v>
      </c>
      <c r="AY271" s="106" t="s">
        <v>131</v>
      </c>
      <c r="BE271" s="213" t="n">
        <f aca="false">IF(N271="základní",J271,0)</f>
        <v>0</v>
      </c>
      <c r="BF271" s="213" t="n">
        <f aca="false">IF(N271="snížená",J271,0)</f>
        <v>0</v>
      </c>
      <c r="BG271" s="213" t="n">
        <f aca="false">IF(N271="zákl. přenesená",J271,0)</f>
        <v>0</v>
      </c>
      <c r="BH271" s="213" t="n">
        <f aca="false">IF(N271="sníž. přenesená",J271,0)</f>
        <v>0</v>
      </c>
      <c r="BI271" s="213" t="n">
        <f aca="false">IF(N271="nulová",J271,0)</f>
        <v>0</v>
      </c>
      <c r="BJ271" s="106" t="s">
        <v>140</v>
      </c>
      <c r="BK271" s="213" t="n">
        <f aca="false">ROUND(I271*H271,2)</f>
        <v>0</v>
      </c>
      <c r="BL271" s="106" t="s">
        <v>139</v>
      </c>
      <c r="BM271" s="106" t="s">
        <v>409</v>
      </c>
    </row>
    <row r="272" s="214" customFormat="true" ht="13.5" hidden="false" customHeight="false" outlineLevel="0" collapsed="false">
      <c r="B272" s="215"/>
      <c r="C272" s="216"/>
      <c r="D272" s="217" t="s">
        <v>142</v>
      </c>
      <c r="E272" s="216"/>
      <c r="F272" s="219" t="s">
        <v>410</v>
      </c>
      <c r="G272" s="216"/>
      <c r="H272" s="220" t="n">
        <v>40.166</v>
      </c>
      <c r="I272" s="216"/>
      <c r="J272" s="216"/>
      <c r="K272" s="216"/>
      <c r="L272" s="215"/>
      <c r="M272" s="221"/>
      <c r="N272" s="222"/>
      <c r="O272" s="222"/>
      <c r="P272" s="222"/>
      <c r="Q272" s="222"/>
      <c r="R272" s="222"/>
      <c r="S272" s="222"/>
      <c r="T272" s="223"/>
      <c r="AT272" s="224" t="s">
        <v>142</v>
      </c>
      <c r="AU272" s="224" t="s">
        <v>140</v>
      </c>
      <c r="AV272" s="214" t="s">
        <v>140</v>
      </c>
      <c r="AW272" s="214" t="s">
        <v>5</v>
      </c>
      <c r="AX272" s="214" t="s">
        <v>71</v>
      </c>
      <c r="AY272" s="224" t="s">
        <v>131</v>
      </c>
    </row>
    <row r="273" s="115" customFormat="true" ht="22.5" hidden="false" customHeight="true" outlineLevel="0" collapsed="false">
      <c r="B273" s="116"/>
      <c r="C273" s="202" t="s">
        <v>411</v>
      </c>
      <c r="D273" s="202" t="s">
        <v>134</v>
      </c>
      <c r="E273" s="203" t="s">
        <v>412</v>
      </c>
      <c r="F273" s="204" t="s">
        <v>413</v>
      </c>
      <c r="G273" s="205" t="s">
        <v>163</v>
      </c>
      <c r="H273" s="206" t="n">
        <v>20.083</v>
      </c>
      <c r="I273" s="207"/>
      <c r="J273" s="208" t="n">
        <f aca="false">ROUND(I273*H273,2)</f>
        <v>0</v>
      </c>
      <c r="K273" s="204" t="s">
        <v>138</v>
      </c>
      <c r="L273" s="116"/>
      <c r="M273" s="209"/>
      <c r="N273" s="210" t="s">
        <v>38</v>
      </c>
      <c r="O273" s="211" t="n">
        <v>0.125</v>
      </c>
      <c r="P273" s="211" t="n">
        <f aca="false">O273*H273</f>
        <v>2.510375</v>
      </c>
      <c r="Q273" s="211" t="n">
        <v>0</v>
      </c>
      <c r="R273" s="211" t="n">
        <f aca="false">Q273*H273</f>
        <v>0</v>
      </c>
      <c r="S273" s="211" t="n">
        <v>0</v>
      </c>
      <c r="T273" s="212" t="n">
        <f aca="false">S273*H273</f>
        <v>0</v>
      </c>
      <c r="AR273" s="106" t="s">
        <v>139</v>
      </c>
      <c r="AT273" s="106" t="s">
        <v>134</v>
      </c>
      <c r="AU273" s="106" t="s">
        <v>140</v>
      </c>
      <c r="AY273" s="106" t="s">
        <v>131</v>
      </c>
      <c r="BE273" s="213" t="n">
        <f aca="false">IF(N273="základní",J273,0)</f>
        <v>0</v>
      </c>
      <c r="BF273" s="213" t="n">
        <f aca="false">IF(N273="snížená",J273,0)</f>
        <v>0</v>
      </c>
      <c r="BG273" s="213" t="n">
        <f aca="false">IF(N273="zákl. přenesená",J273,0)</f>
        <v>0</v>
      </c>
      <c r="BH273" s="213" t="n">
        <f aca="false">IF(N273="sníž. přenesená",J273,0)</f>
        <v>0</v>
      </c>
      <c r="BI273" s="213" t="n">
        <f aca="false">IF(N273="nulová",J273,0)</f>
        <v>0</v>
      </c>
      <c r="BJ273" s="106" t="s">
        <v>140</v>
      </c>
      <c r="BK273" s="213" t="n">
        <f aca="false">ROUND(I273*H273,2)</f>
        <v>0</v>
      </c>
      <c r="BL273" s="106" t="s">
        <v>139</v>
      </c>
      <c r="BM273" s="106" t="s">
        <v>414</v>
      </c>
    </row>
    <row r="274" s="214" customFormat="true" ht="13.5" hidden="false" customHeight="false" outlineLevel="0" collapsed="false">
      <c r="B274" s="215"/>
      <c r="C274" s="216"/>
      <c r="D274" s="217" t="s">
        <v>142</v>
      </c>
      <c r="E274" s="216"/>
      <c r="F274" s="219" t="s">
        <v>405</v>
      </c>
      <c r="G274" s="216"/>
      <c r="H274" s="220" t="n">
        <v>20.083</v>
      </c>
      <c r="I274" s="216"/>
      <c r="J274" s="216"/>
      <c r="K274" s="216"/>
      <c r="L274" s="215"/>
      <c r="M274" s="221"/>
      <c r="N274" s="222"/>
      <c r="O274" s="222"/>
      <c r="P274" s="222"/>
      <c r="Q274" s="222"/>
      <c r="R274" s="222"/>
      <c r="S274" s="222"/>
      <c r="T274" s="223"/>
      <c r="AT274" s="224" t="s">
        <v>142</v>
      </c>
      <c r="AU274" s="224" t="s">
        <v>140</v>
      </c>
      <c r="AV274" s="214" t="s">
        <v>140</v>
      </c>
      <c r="AW274" s="214" t="s">
        <v>5</v>
      </c>
      <c r="AX274" s="214" t="s">
        <v>71</v>
      </c>
      <c r="AY274" s="224" t="s">
        <v>131</v>
      </c>
    </row>
    <row r="275" s="115" customFormat="true" ht="22.5" hidden="false" customHeight="true" outlineLevel="0" collapsed="false">
      <c r="B275" s="116"/>
      <c r="C275" s="202" t="s">
        <v>415</v>
      </c>
      <c r="D275" s="202" t="s">
        <v>134</v>
      </c>
      <c r="E275" s="203" t="s">
        <v>416</v>
      </c>
      <c r="F275" s="204" t="s">
        <v>417</v>
      </c>
      <c r="G275" s="205" t="s">
        <v>163</v>
      </c>
      <c r="H275" s="206" t="n">
        <v>284.512</v>
      </c>
      <c r="I275" s="207"/>
      <c r="J275" s="208" t="n">
        <f aca="false">ROUND(I275*H275,2)</f>
        <v>0</v>
      </c>
      <c r="K275" s="204" t="s">
        <v>138</v>
      </c>
      <c r="L275" s="116"/>
      <c r="M275" s="209"/>
      <c r="N275" s="210" t="s">
        <v>38</v>
      </c>
      <c r="O275" s="211" t="n">
        <v>0.006</v>
      </c>
      <c r="P275" s="211" t="n">
        <f aca="false">O275*H275</f>
        <v>1.707072</v>
      </c>
      <c r="Q275" s="211" t="n">
        <v>0</v>
      </c>
      <c r="R275" s="211" t="n">
        <f aca="false">Q275*H275</f>
        <v>0</v>
      </c>
      <c r="S275" s="211" t="n">
        <v>0</v>
      </c>
      <c r="T275" s="212" t="n">
        <f aca="false">S275*H275</f>
        <v>0</v>
      </c>
      <c r="AR275" s="106" t="s">
        <v>139</v>
      </c>
      <c r="AT275" s="106" t="s">
        <v>134</v>
      </c>
      <c r="AU275" s="106" t="s">
        <v>140</v>
      </c>
      <c r="AY275" s="106" t="s">
        <v>131</v>
      </c>
      <c r="BE275" s="213" t="n">
        <f aca="false">IF(N275="základní",J275,0)</f>
        <v>0</v>
      </c>
      <c r="BF275" s="213" t="n">
        <f aca="false">IF(N275="snížená",J275,0)</f>
        <v>0</v>
      </c>
      <c r="BG275" s="213" t="n">
        <f aca="false">IF(N275="zákl. přenesená",J275,0)</f>
        <v>0</v>
      </c>
      <c r="BH275" s="213" t="n">
        <f aca="false">IF(N275="sníž. přenesená",J275,0)</f>
        <v>0</v>
      </c>
      <c r="BI275" s="213" t="n">
        <f aca="false">IF(N275="nulová",J275,0)</f>
        <v>0</v>
      </c>
      <c r="BJ275" s="106" t="s">
        <v>140</v>
      </c>
      <c r="BK275" s="213" t="n">
        <f aca="false">ROUND(I275*H275,2)</f>
        <v>0</v>
      </c>
      <c r="BL275" s="106" t="s">
        <v>139</v>
      </c>
      <c r="BM275" s="106" t="s">
        <v>418</v>
      </c>
    </row>
    <row r="276" s="214" customFormat="true" ht="13.5" hidden="false" customHeight="false" outlineLevel="0" collapsed="false">
      <c r="B276" s="215"/>
      <c r="C276" s="216"/>
      <c r="D276" s="217" t="s">
        <v>142</v>
      </c>
      <c r="E276" s="216"/>
      <c r="F276" s="219" t="s">
        <v>419</v>
      </c>
      <c r="G276" s="216"/>
      <c r="H276" s="220" t="n">
        <v>284.512</v>
      </c>
      <c r="I276" s="216"/>
      <c r="J276" s="216"/>
      <c r="K276" s="216"/>
      <c r="L276" s="215"/>
      <c r="M276" s="221"/>
      <c r="N276" s="222"/>
      <c r="O276" s="222"/>
      <c r="P276" s="222"/>
      <c r="Q276" s="222"/>
      <c r="R276" s="222"/>
      <c r="S276" s="222"/>
      <c r="T276" s="223"/>
      <c r="AT276" s="224" t="s">
        <v>142</v>
      </c>
      <c r="AU276" s="224" t="s">
        <v>140</v>
      </c>
      <c r="AV276" s="214" t="s">
        <v>140</v>
      </c>
      <c r="AW276" s="214" t="s">
        <v>5</v>
      </c>
      <c r="AX276" s="214" t="s">
        <v>71</v>
      </c>
      <c r="AY276" s="224" t="s">
        <v>131</v>
      </c>
    </row>
    <row r="277" s="115" customFormat="true" ht="22.5" hidden="false" customHeight="true" outlineLevel="0" collapsed="false">
      <c r="B277" s="116"/>
      <c r="C277" s="202" t="s">
        <v>420</v>
      </c>
      <c r="D277" s="202" t="s">
        <v>134</v>
      </c>
      <c r="E277" s="203" t="s">
        <v>421</v>
      </c>
      <c r="F277" s="204" t="s">
        <v>422</v>
      </c>
      <c r="G277" s="205" t="s">
        <v>163</v>
      </c>
      <c r="H277" s="206" t="n">
        <v>20.083</v>
      </c>
      <c r="I277" s="207"/>
      <c r="J277" s="208" t="n">
        <f aca="false">ROUND(I277*H277,2)</f>
        <v>0</v>
      </c>
      <c r="K277" s="204" t="s">
        <v>138</v>
      </c>
      <c r="L277" s="116"/>
      <c r="M277" s="209"/>
      <c r="N277" s="210" t="s">
        <v>38</v>
      </c>
      <c r="O277" s="211" t="n">
        <v>0</v>
      </c>
      <c r="P277" s="211" t="n">
        <f aca="false">O277*H277</f>
        <v>0</v>
      </c>
      <c r="Q277" s="211" t="n">
        <v>0</v>
      </c>
      <c r="R277" s="211" t="n">
        <f aca="false">Q277*H277</f>
        <v>0</v>
      </c>
      <c r="S277" s="211" t="n">
        <v>0</v>
      </c>
      <c r="T277" s="212" t="n">
        <f aca="false">S277*H277</f>
        <v>0</v>
      </c>
      <c r="AR277" s="106" t="s">
        <v>139</v>
      </c>
      <c r="AT277" s="106" t="s">
        <v>134</v>
      </c>
      <c r="AU277" s="106" t="s">
        <v>140</v>
      </c>
      <c r="AY277" s="106" t="s">
        <v>131</v>
      </c>
      <c r="BE277" s="213" t="n">
        <f aca="false">IF(N277="základní",J277,0)</f>
        <v>0</v>
      </c>
      <c r="BF277" s="213" t="n">
        <f aca="false">IF(N277="snížená",J277,0)</f>
        <v>0</v>
      </c>
      <c r="BG277" s="213" t="n">
        <f aca="false">IF(N277="zákl. přenesená",J277,0)</f>
        <v>0</v>
      </c>
      <c r="BH277" s="213" t="n">
        <f aca="false">IF(N277="sníž. přenesená",J277,0)</f>
        <v>0</v>
      </c>
      <c r="BI277" s="213" t="n">
        <f aca="false">IF(N277="nulová",J277,0)</f>
        <v>0</v>
      </c>
      <c r="BJ277" s="106" t="s">
        <v>140</v>
      </c>
      <c r="BK277" s="213" t="n">
        <f aca="false">ROUND(I277*H277,2)</f>
        <v>0</v>
      </c>
      <c r="BL277" s="106" t="s">
        <v>139</v>
      </c>
      <c r="BM277" s="106" t="s">
        <v>423</v>
      </c>
    </row>
    <row r="278" s="214" customFormat="true" ht="13.5" hidden="false" customHeight="false" outlineLevel="0" collapsed="false">
      <c r="B278" s="215"/>
      <c r="C278" s="216"/>
      <c r="D278" s="228" t="s">
        <v>142</v>
      </c>
      <c r="E278" s="216"/>
      <c r="F278" s="236" t="s">
        <v>405</v>
      </c>
      <c r="G278" s="216"/>
      <c r="H278" s="237" t="n">
        <v>20.083</v>
      </c>
      <c r="I278" s="216"/>
      <c r="J278" s="216"/>
      <c r="K278" s="216"/>
      <c r="L278" s="215"/>
      <c r="M278" s="221"/>
      <c r="N278" s="222"/>
      <c r="O278" s="222"/>
      <c r="P278" s="222"/>
      <c r="Q278" s="222"/>
      <c r="R278" s="222"/>
      <c r="S278" s="222"/>
      <c r="T278" s="223"/>
      <c r="AT278" s="224" t="s">
        <v>142</v>
      </c>
      <c r="AU278" s="224" t="s">
        <v>140</v>
      </c>
      <c r="AV278" s="214" t="s">
        <v>140</v>
      </c>
      <c r="AW278" s="214" t="s">
        <v>5</v>
      </c>
      <c r="AX278" s="214" t="s">
        <v>71</v>
      </c>
      <c r="AY278" s="224" t="s">
        <v>131</v>
      </c>
    </row>
    <row r="279" s="187" customFormat="true" ht="29.85" hidden="false" customHeight="true" outlineLevel="0" collapsed="false">
      <c r="B279" s="188"/>
      <c r="C279" s="198"/>
      <c r="D279" s="199" t="s">
        <v>65</v>
      </c>
      <c r="E279" s="200" t="s">
        <v>424</v>
      </c>
      <c r="F279" s="200" t="s">
        <v>425</v>
      </c>
      <c r="G279" s="198"/>
      <c r="H279" s="198"/>
      <c r="I279" s="198"/>
      <c r="J279" s="201" t="n">
        <f aca="false">BK279</f>
        <v>0</v>
      </c>
      <c r="K279" s="198"/>
      <c r="L279" s="188"/>
      <c r="M279" s="192"/>
      <c r="N279" s="193"/>
      <c r="O279" s="193"/>
      <c r="P279" s="194" t="n">
        <f aca="false">P280</f>
        <v>52.73184</v>
      </c>
      <c r="Q279" s="193"/>
      <c r="R279" s="194" t="n">
        <f aca="false">R280</f>
        <v>0</v>
      </c>
      <c r="S279" s="193"/>
      <c r="T279" s="195" t="n">
        <f aca="false">T280</f>
        <v>0</v>
      </c>
      <c r="AR279" s="189" t="s">
        <v>71</v>
      </c>
      <c r="AT279" s="196" t="s">
        <v>65</v>
      </c>
      <c r="AU279" s="196" t="s">
        <v>71</v>
      </c>
      <c r="AY279" s="189" t="s">
        <v>131</v>
      </c>
      <c r="BK279" s="197" t="n">
        <f aca="false">BK280</f>
        <v>0</v>
      </c>
    </row>
    <row r="280" s="115" customFormat="true" ht="22.5" hidden="false" customHeight="true" outlineLevel="0" collapsed="false">
      <c r="B280" s="116"/>
      <c r="C280" s="202" t="s">
        <v>426</v>
      </c>
      <c r="D280" s="202" t="s">
        <v>134</v>
      </c>
      <c r="E280" s="203" t="s">
        <v>427</v>
      </c>
      <c r="F280" s="204" t="s">
        <v>428</v>
      </c>
      <c r="G280" s="205" t="s">
        <v>163</v>
      </c>
      <c r="H280" s="206" t="n">
        <v>12.768</v>
      </c>
      <c r="I280" s="207"/>
      <c r="J280" s="208" t="n">
        <f aca="false">ROUND(I280*H280,2)</f>
        <v>0</v>
      </c>
      <c r="K280" s="204" t="s">
        <v>138</v>
      </c>
      <c r="L280" s="116"/>
      <c r="M280" s="209"/>
      <c r="N280" s="210" t="s">
        <v>38</v>
      </c>
      <c r="O280" s="211" t="n">
        <v>4.13</v>
      </c>
      <c r="P280" s="211" t="n">
        <f aca="false">O280*H280</f>
        <v>52.73184</v>
      </c>
      <c r="Q280" s="211" t="n">
        <v>0</v>
      </c>
      <c r="R280" s="211" t="n">
        <f aca="false">Q280*H280</f>
        <v>0</v>
      </c>
      <c r="S280" s="211" t="n">
        <v>0</v>
      </c>
      <c r="T280" s="212" t="n">
        <f aca="false">S280*H280</f>
        <v>0</v>
      </c>
      <c r="AR280" s="106" t="s">
        <v>139</v>
      </c>
      <c r="AT280" s="106" t="s">
        <v>134</v>
      </c>
      <c r="AU280" s="106" t="s">
        <v>140</v>
      </c>
      <c r="AY280" s="106" t="s">
        <v>131</v>
      </c>
      <c r="BE280" s="213" t="n">
        <f aca="false">IF(N280="základní",J280,0)</f>
        <v>0</v>
      </c>
      <c r="BF280" s="213" t="n">
        <f aca="false">IF(N280="snížená",J280,0)</f>
        <v>0</v>
      </c>
      <c r="BG280" s="213" t="n">
        <f aca="false">IF(N280="zákl. přenesená",J280,0)</f>
        <v>0</v>
      </c>
      <c r="BH280" s="213" t="n">
        <f aca="false">IF(N280="sníž. přenesená",J280,0)</f>
        <v>0</v>
      </c>
      <c r="BI280" s="213" t="n">
        <f aca="false">IF(N280="nulová",J280,0)</f>
        <v>0</v>
      </c>
      <c r="BJ280" s="106" t="s">
        <v>140</v>
      </c>
      <c r="BK280" s="213" t="n">
        <f aca="false">ROUND(I280*H280,2)</f>
        <v>0</v>
      </c>
      <c r="BL280" s="106" t="s">
        <v>139</v>
      </c>
      <c r="BM280" s="106" t="s">
        <v>429</v>
      </c>
    </row>
    <row r="281" s="187" customFormat="true" ht="37.35" hidden="false" customHeight="true" outlineLevel="0" collapsed="false">
      <c r="B281" s="188"/>
      <c r="C281" s="198"/>
      <c r="D281" s="261" t="s">
        <v>65</v>
      </c>
      <c r="E281" s="262" t="s">
        <v>430</v>
      </c>
      <c r="F281" s="262" t="s">
        <v>431</v>
      </c>
      <c r="G281" s="198"/>
      <c r="H281" s="198"/>
      <c r="I281" s="198"/>
      <c r="J281" s="263" t="n">
        <f aca="false">BK281</f>
        <v>0</v>
      </c>
      <c r="K281" s="198"/>
      <c r="L281" s="188"/>
      <c r="M281" s="192"/>
      <c r="N281" s="193"/>
      <c r="O281" s="193"/>
      <c r="P281" s="194" t="n">
        <f aca="false">P282+P299+P324+P346+P369+P377+P392+P396+P401+P407+P419+P426+P434+P440+P448+P465+P476+P494+P516+P529+P548</f>
        <v>445.764683</v>
      </c>
      <c r="Q281" s="193"/>
      <c r="R281" s="194" t="n">
        <f aca="false">R282+R299+R324+R346+R369+R377+R392+R396+R401+R407+R419+R426+R434+R440+R448+R465+R476+R494+R516+R529+R548</f>
        <v>4.21520324</v>
      </c>
      <c r="S281" s="193"/>
      <c r="T281" s="195" t="n">
        <f aca="false">T282+T299+T324+T346+T369+T377+T392+T396+T401+T407+T419+T426+T434+T440+T448+T465+T476+T494+T516+T529+T548</f>
        <v>1.611843</v>
      </c>
      <c r="AR281" s="189" t="s">
        <v>140</v>
      </c>
      <c r="AT281" s="196" t="s">
        <v>65</v>
      </c>
      <c r="AU281" s="196" t="s">
        <v>66</v>
      </c>
      <c r="AY281" s="189" t="s">
        <v>131</v>
      </c>
      <c r="BK281" s="197" t="n">
        <f aca="false">BK282+BK299+BK324+BK346+BK369+BK377+BK392+BK396+BK401+BK407+BK419+BK426+BK434+BK440+BK448+BK465+BK476+BK494+BK516+BK529+BK548</f>
        <v>0</v>
      </c>
    </row>
    <row r="282" s="187" customFormat="true" ht="19.9" hidden="false" customHeight="true" outlineLevel="0" collapsed="false">
      <c r="B282" s="188"/>
      <c r="C282" s="198"/>
      <c r="D282" s="199" t="s">
        <v>65</v>
      </c>
      <c r="E282" s="200" t="s">
        <v>432</v>
      </c>
      <c r="F282" s="200" t="s">
        <v>433</v>
      </c>
      <c r="G282" s="198"/>
      <c r="H282" s="198"/>
      <c r="I282" s="198"/>
      <c r="J282" s="201" t="n">
        <f aca="false">BK282</f>
        <v>0</v>
      </c>
      <c r="K282" s="198"/>
      <c r="L282" s="188"/>
      <c r="M282" s="192"/>
      <c r="N282" s="193"/>
      <c r="O282" s="193"/>
      <c r="P282" s="194" t="n">
        <f aca="false">SUM(P283:P298)</f>
        <v>16.183896</v>
      </c>
      <c r="Q282" s="193"/>
      <c r="R282" s="194" t="n">
        <f aca="false">SUM(R283:R298)</f>
        <v>0.252198</v>
      </c>
      <c r="S282" s="193"/>
      <c r="T282" s="195" t="n">
        <f aca="false">SUM(T283:T298)</f>
        <v>0</v>
      </c>
      <c r="AR282" s="189" t="s">
        <v>140</v>
      </c>
      <c r="AT282" s="196" t="s">
        <v>65</v>
      </c>
      <c r="AU282" s="196" t="s">
        <v>71</v>
      </c>
      <c r="AY282" s="189" t="s">
        <v>131</v>
      </c>
      <c r="BK282" s="197" t="n">
        <f aca="false">SUM(BK283:BK298)</f>
        <v>0</v>
      </c>
    </row>
    <row r="283" s="115" customFormat="true" ht="22.5" hidden="false" customHeight="true" outlineLevel="0" collapsed="false">
      <c r="B283" s="116"/>
      <c r="C283" s="202" t="s">
        <v>434</v>
      </c>
      <c r="D283" s="202" t="s">
        <v>134</v>
      </c>
      <c r="E283" s="203" t="s">
        <v>435</v>
      </c>
      <c r="F283" s="204" t="s">
        <v>436</v>
      </c>
      <c r="G283" s="205" t="s">
        <v>265</v>
      </c>
      <c r="H283" s="206" t="n">
        <v>12.96</v>
      </c>
      <c r="I283" s="207"/>
      <c r="J283" s="208" t="n">
        <f aca="false">ROUND(I283*H283,2)</f>
        <v>0</v>
      </c>
      <c r="K283" s="204"/>
      <c r="L283" s="116"/>
      <c r="M283" s="209"/>
      <c r="N283" s="210" t="s">
        <v>38</v>
      </c>
      <c r="O283" s="211" t="n">
        <v>0</v>
      </c>
      <c r="P283" s="211" t="n">
        <f aca="false">O283*H283</f>
        <v>0</v>
      </c>
      <c r="Q283" s="211" t="n">
        <v>0</v>
      </c>
      <c r="R283" s="211" t="n">
        <f aca="false">Q283*H283</f>
        <v>0</v>
      </c>
      <c r="S283" s="211" t="n">
        <v>0</v>
      </c>
      <c r="T283" s="212" t="n">
        <f aca="false">S283*H283</f>
        <v>0</v>
      </c>
      <c r="AR283" s="106" t="s">
        <v>230</v>
      </c>
      <c r="AT283" s="106" t="s">
        <v>134</v>
      </c>
      <c r="AU283" s="106" t="s">
        <v>140</v>
      </c>
      <c r="AY283" s="106" t="s">
        <v>131</v>
      </c>
      <c r="BE283" s="213" t="n">
        <f aca="false">IF(N283="základní",J283,0)</f>
        <v>0</v>
      </c>
      <c r="BF283" s="213" t="n">
        <f aca="false">IF(N283="snížená",J283,0)</f>
        <v>0</v>
      </c>
      <c r="BG283" s="213" t="n">
        <f aca="false">IF(N283="zákl. přenesená",J283,0)</f>
        <v>0</v>
      </c>
      <c r="BH283" s="213" t="n">
        <f aca="false">IF(N283="sníž. přenesená",J283,0)</f>
        <v>0</v>
      </c>
      <c r="BI283" s="213" t="n">
        <f aca="false">IF(N283="nulová",J283,0)</f>
        <v>0</v>
      </c>
      <c r="BJ283" s="106" t="s">
        <v>140</v>
      </c>
      <c r="BK283" s="213" t="n">
        <f aca="false">ROUND(I283*H283,2)</f>
        <v>0</v>
      </c>
      <c r="BL283" s="106" t="s">
        <v>230</v>
      </c>
      <c r="BM283" s="106" t="s">
        <v>437</v>
      </c>
    </row>
    <row r="284" s="214" customFormat="true" ht="13.5" hidden="false" customHeight="false" outlineLevel="0" collapsed="false">
      <c r="B284" s="215"/>
      <c r="C284" s="216"/>
      <c r="D284" s="228" t="s">
        <v>142</v>
      </c>
      <c r="E284" s="235"/>
      <c r="F284" s="236" t="s">
        <v>438</v>
      </c>
      <c r="G284" s="216"/>
      <c r="H284" s="237" t="n">
        <v>9.02</v>
      </c>
      <c r="I284" s="216"/>
      <c r="J284" s="216"/>
      <c r="K284" s="216"/>
      <c r="L284" s="215"/>
      <c r="M284" s="221"/>
      <c r="N284" s="222"/>
      <c r="O284" s="222"/>
      <c r="P284" s="222"/>
      <c r="Q284" s="222"/>
      <c r="R284" s="222"/>
      <c r="S284" s="222"/>
      <c r="T284" s="223"/>
      <c r="AT284" s="224" t="s">
        <v>142</v>
      </c>
      <c r="AU284" s="224" t="s">
        <v>140</v>
      </c>
      <c r="AV284" s="214" t="s">
        <v>140</v>
      </c>
      <c r="AW284" s="214" t="s">
        <v>30</v>
      </c>
      <c r="AX284" s="214" t="s">
        <v>66</v>
      </c>
      <c r="AY284" s="224" t="s">
        <v>131</v>
      </c>
    </row>
    <row r="285" s="214" customFormat="true" ht="13.5" hidden="false" customHeight="false" outlineLevel="0" collapsed="false">
      <c r="B285" s="215"/>
      <c r="C285" s="216"/>
      <c r="D285" s="228" t="s">
        <v>142</v>
      </c>
      <c r="E285" s="235"/>
      <c r="F285" s="236" t="s">
        <v>439</v>
      </c>
      <c r="G285" s="216"/>
      <c r="H285" s="237" t="n">
        <v>3.94</v>
      </c>
      <c r="I285" s="216"/>
      <c r="J285" s="216"/>
      <c r="K285" s="216"/>
      <c r="L285" s="215"/>
      <c r="M285" s="221"/>
      <c r="N285" s="222"/>
      <c r="O285" s="222"/>
      <c r="P285" s="222"/>
      <c r="Q285" s="222"/>
      <c r="R285" s="222"/>
      <c r="S285" s="222"/>
      <c r="T285" s="223"/>
      <c r="AT285" s="224" t="s">
        <v>142</v>
      </c>
      <c r="AU285" s="224" t="s">
        <v>140</v>
      </c>
      <c r="AV285" s="214" t="s">
        <v>140</v>
      </c>
      <c r="AW285" s="214" t="s">
        <v>30</v>
      </c>
      <c r="AX285" s="214" t="s">
        <v>66</v>
      </c>
      <c r="AY285" s="224" t="s">
        <v>131</v>
      </c>
    </row>
    <row r="286" s="238" customFormat="true" ht="13.5" hidden="false" customHeight="false" outlineLevel="0" collapsed="false">
      <c r="B286" s="239"/>
      <c r="C286" s="240"/>
      <c r="D286" s="217" t="s">
        <v>142</v>
      </c>
      <c r="E286" s="241"/>
      <c r="F286" s="242" t="s">
        <v>151</v>
      </c>
      <c r="G286" s="240"/>
      <c r="H286" s="243" t="n">
        <v>12.96</v>
      </c>
      <c r="I286" s="240"/>
      <c r="J286" s="240"/>
      <c r="K286" s="240"/>
      <c r="L286" s="239"/>
      <c r="M286" s="244"/>
      <c r="N286" s="245"/>
      <c r="O286" s="245"/>
      <c r="P286" s="245"/>
      <c r="Q286" s="245"/>
      <c r="R286" s="245"/>
      <c r="S286" s="245"/>
      <c r="T286" s="246"/>
      <c r="AT286" s="247" t="s">
        <v>142</v>
      </c>
      <c r="AU286" s="247" t="s">
        <v>140</v>
      </c>
      <c r="AV286" s="238" t="s">
        <v>139</v>
      </c>
      <c r="AW286" s="238" t="s">
        <v>30</v>
      </c>
      <c r="AX286" s="238" t="s">
        <v>71</v>
      </c>
      <c r="AY286" s="247" t="s">
        <v>131</v>
      </c>
    </row>
    <row r="287" s="115" customFormat="true" ht="22.5" hidden="false" customHeight="true" outlineLevel="0" collapsed="false">
      <c r="B287" s="116"/>
      <c r="C287" s="202" t="s">
        <v>440</v>
      </c>
      <c r="D287" s="202" t="s">
        <v>134</v>
      </c>
      <c r="E287" s="203" t="s">
        <v>441</v>
      </c>
      <c r="F287" s="204" t="s">
        <v>442</v>
      </c>
      <c r="G287" s="205" t="s">
        <v>169</v>
      </c>
      <c r="H287" s="206" t="n">
        <v>12.9</v>
      </c>
      <c r="I287" s="207"/>
      <c r="J287" s="208" t="n">
        <f aca="false">ROUND(I287*H287,2)</f>
        <v>0</v>
      </c>
      <c r="K287" s="204" t="s">
        <v>138</v>
      </c>
      <c r="L287" s="116"/>
      <c r="M287" s="209"/>
      <c r="N287" s="210" t="s">
        <v>38</v>
      </c>
      <c r="O287" s="211" t="n">
        <v>0.22</v>
      </c>
      <c r="P287" s="211" t="n">
        <f aca="false">O287*H287</f>
        <v>2.838</v>
      </c>
      <c r="Q287" s="211" t="n">
        <v>0.0045</v>
      </c>
      <c r="R287" s="211" t="n">
        <f aca="false">Q287*H287</f>
        <v>0.05805</v>
      </c>
      <c r="S287" s="211" t="n">
        <v>0</v>
      </c>
      <c r="T287" s="212" t="n">
        <f aca="false">S287*H287</f>
        <v>0</v>
      </c>
      <c r="AR287" s="106" t="s">
        <v>230</v>
      </c>
      <c r="AT287" s="106" t="s">
        <v>134</v>
      </c>
      <c r="AU287" s="106" t="s">
        <v>140</v>
      </c>
      <c r="AY287" s="106" t="s">
        <v>131</v>
      </c>
      <c r="BE287" s="213" t="n">
        <f aca="false">IF(N287="základní",J287,0)</f>
        <v>0</v>
      </c>
      <c r="BF287" s="213" t="n">
        <f aca="false">IF(N287="snížená",J287,0)</f>
        <v>0</v>
      </c>
      <c r="BG287" s="213" t="n">
        <f aca="false">IF(N287="zákl. přenesená",J287,0)</f>
        <v>0</v>
      </c>
      <c r="BH287" s="213" t="n">
        <f aca="false">IF(N287="sníž. přenesená",J287,0)</f>
        <v>0</v>
      </c>
      <c r="BI287" s="213" t="n">
        <f aca="false">IF(N287="nulová",J287,0)</f>
        <v>0</v>
      </c>
      <c r="BJ287" s="106" t="s">
        <v>140</v>
      </c>
      <c r="BK287" s="213" t="n">
        <f aca="false">ROUND(I287*H287,2)</f>
        <v>0</v>
      </c>
      <c r="BL287" s="106" t="s">
        <v>230</v>
      </c>
      <c r="BM287" s="106" t="s">
        <v>443</v>
      </c>
    </row>
    <row r="288" s="214" customFormat="true" ht="13.5" hidden="false" customHeight="false" outlineLevel="0" collapsed="false">
      <c r="B288" s="215"/>
      <c r="C288" s="216"/>
      <c r="D288" s="228" t="s">
        <v>142</v>
      </c>
      <c r="E288" s="235"/>
      <c r="F288" s="236" t="s">
        <v>444</v>
      </c>
      <c r="G288" s="216"/>
      <c r="H288" s="237" t="n">
        <v>10</v>
      </c>
      <c r="I288" s="216"/>
      <c r="J288" s="216"/>
      <c r="K288" s="216"/>
      <c r="L288" s="215"/>
      <c r="M288" s="221"/>
      <c r="N288" s="222"/>
      <c r="O288" s="222"/>
      <c r="P288" s="222"/>
      <c r="Q288" s="222"/>
      <c r="R288" s="222"/>
      <c r="S288" s="222"/>
      <c r="T288" s="223"/>
      <c r="AT288" s="224" t="s">
        <v>142</v>
      </c>
      <c r="AU288" s="224" t="s">
        <v>140</v>
      </c>
      <c r="AV288" s="214" t="s">
        <v>140</v>
      </c>
      <c r="AW288" s="214" t="s">
        <v>30</v>
      </c>
      <c r="AX288" s="214" t="s">
        <v>66</v>
      </c>
      <c r="AY288" s="224" t="s">
        <v>131</v>
      </c>
    </row>
    <row r="289" s="214" customFormat="true" ht="13.5" hidden="false" customHeight="false" outlineLevel="0" collapsed="false">
      <c r="B289" s="215"/>
      <c r="C289" s="216"/>
      <c r="D289" s="228" t="s">
        <v>142</v>
      </c>
      <c r="E289" s="235"/>
      <c r="F289" s="236" t="s">
        <v>445</v>
      </c>
      <c r="G289" s="216"/>
      <c r="H289" s="237" t="n">
        <v>2.9</v>
      </c>
      <c r="I289" s="216"/>
      <c r="J289" s="216"/>
      <c r="K289" s="216"/>
      <c r="L289" s="215"/>
      <c r="M289" s="221"/>
      <c r="N289" s="222"/>
      <c r="O289" s="222"/>
      <c r="P289" s="222"/>
      <c r="Q289" s="222"/>
      <c r="R289" s="222"/>
      <c r="S289" s="222"/>
      <c r="T289" s="223"/>
      <c r="AT289" s="224" t="s">
        <v>142</v>
      </c>
      <c r="AU289" s="224" t="s">
        <v>140</v>
      </c>
      <c r="AV289" s="214" t="s">
        <v>140</v>
      </c>
      <c r="AW289" s="214" t="s">
        <v>30</v>
      </c>
      <c r="AX289" s="214" t="s">
        <v>66</v>
      </c>
      <c r="AY289" s="224" t="s">
        <v>131</v>
      </c>
    </row>
    <row r="290" s="238" customFormat="true" ht="13.5" hidden="false" customHeight="false" outlineLevel="0" collapsed="false">
      <c r="B290" s="239"/>
      <c r="C290" s="240"/>
      <c r="D290" s="217" t="s">
        <v>142</v>
      </c>
      <c r="E290" s="241"/>
      <c r="F290" s="242" t="s">
        <v>151</v>
      </c>
      <c r="G290" s="240"/>
      <c r="H290" s="243" t="n">
        <v>12.9</v>
      </c>
      <c r="I290" s="240"/>
      <c r="J290" s="240"/>
      <c r="K290" s="240"/>
      <c r="L290" s="239"/>
      <c r="M290" s="244"/>
      <c r="N290" s="245"/>
      <c r="O290" s="245"/>
      <c r="P290" s="245"/>
      <c r="Q290" s="245"/>
      <c r="R290" s="245"/>
      <c r="S290" s="245"/>
      <c r="T290" s="246"/>
      <c r="AT290" s="247" t="s">
        <v>142</v>
      </c>
      <c r="AU290" s="247" t="s">
        <v>140</v>
      </c>
      <c r="AV290" s="238" t="s">
        <v>139</v>
      </c>
      <c r="AW290" s="238" t="s">
        <v>30</v>
      </c>
      <c r="AX290" s="238" t="s">
        <v>71</v>
      </c>
      <c r="AY290" s="247" t="s">
        <v>131</v>
      </c>
    </row>
    <row r="291" s="115" customFormat="true" ht="22.5" hidden="false" customHeight="true" outlineLevel="0" collapsed="false">
      <c r="B291" s="116"/>
      <c r="C291" s="202" t="s">
        <v>446</v>
      </c>
      <c r="D291" s="202" t="s">
        <v>134</v>
      </c>
      <c r="E291" s="203" t="s">
        <v>447</v>
      </c>
      <c r="F291" s="204" t="s">
        <v>448</v>
      </c>
      <c r="G291" s="205" t="s">
        <v>169</v>
      </c>
      <c r="H291" s="206" t="n">
        <v>43.144</v>
      </c>
      <c r="I291" s="207"/>
      <c r="J291" s="208" t="n">
        <f aca="false">ROUND(I291*H291,2)</f>
        <v>0</v>
      </c>
      <c r="K291" s="204" t="s">
        <v>138</v>
      </c>
      <c r="L291" s="116"/>
      <c r="M291" s="209"/>
      <c r="N291" s="210" t="s">
        <v>38</v>
      </c>
      <c r="O291" s="211" t="n">
        <v>0.3</v>
      </c>
      <c r="P291" s="211" t="n">
        <f aca="false">O291*H291</f>
        <v>12.9432</v>
      </c>
      <c r="Q291" s="211" t="n">
        <v>0.0045</v>
      </c>
      <c r="R291" s="211" t="n">
        <f aca="false">Q291*H291</f>
        <v>0.194148</v>
      </c>
      <c r="S291" s="211" t="n">
        <v>0</v>
      </c>
      <c r="T291" s="212" t="n">
        <f aca="false">S291*H291</f>
        <v>0</v>
      </c>
      <c r="AR291" s="106" t="s">
        <v>230</v>
      </c>
      <c r="AT291" s="106" t="s">
        <v>134</v>
      </c>
      <c r="AU291" s="106" t="s">
        <v>140</v>
      </c>
      <c r="AY291" s="106" t="s">
        <v>131</v>
      </c>
      <c r="BE291" s="213" t="n">
        <f aca="false">IF(N291="základní",J291,0)</f>
        <v>0</v>
      </c>
      <c r="BF291" s="213" t="n">
        <f aca="false">IF(N291="snížená",J291,0)</f>
        <v>0</v>
      </c>
      <c r="BG291" s="213" t="n">
        <f aca="false">IF(N291="zákl. přenesená",J291,0)</f>
        <v>0</v>
      </c>
      <c r="BH291" s="213" t="n">
        <f aca="false">IF(N291="sníž. přenesená",J291,0)</f>
        <v>0</v>
      </c>
      <c r="BI291" s="213" t="n">
        <f aca="false">IF(N291="nulová",J291,0)</f>
        <v>0</v>
      </c>
      <c r="BJ291" s="106" t="s">
        <v>140</v>
      </c>
      <c r="BK291" s="213" t="n">
        <f aca="false">ROUND(I291*H291,2)</f>
        <v>0</v>
      </c>
      <c r="BL291" s="106" t="s">
        <v>230</v>
      </c>
      <c r="BM291" s="106" t="s">
        <v>449</v>
      </c>
    </row>
    <row r="292" s="225" customFormat="true" ht="13.5" hidden="false" customHeight="false" outlineLevel="0" collapsed="false">
      <c r="B292" s="226"/>
      <c r="C292" s="227"/>
      <c r="D292" s="228" t="s">
        <v>142</v>
      </c>
      <c r="E292" s="229"/>
      <c r="F292" s="230" t="s">
        <v>226</v>
      </c>
      <c r="G292" s="227"/>
      <c r="H292" s="229"/>
      <c r="I292" s="227"/>
      <c r="J292" s="227"/>
      <c r="K292" s="227"/>
      <c r="L292" s="226"/>
      <c r="M292" s="231"/>
      <c r="N292" s="232"/>
      <c r="O292" s="232"/>
      <c r="P292" s="232"/>
      <c r="Q292" s="232"/>
      <c r="R292" s="232"/>
      <c r="S292" s="232"/>
      <c r="T292" s="233"/>
      <c r="AT292" s="234" t="s">
        <v>142</v>
      </c>
      <c r="AU292" s="234" t="s">
        <v>140</v>
      </c>
      <c r="AV292" s="225" t="s">
        <v>71</v>
      </c>
      <c r="AW292" s="225" t="s">
        <v>30</v>
      </c>
      <c r="AX292" s="225" t="s">
        <v>66</v>
      </c>
      <c r="AY292" s="234" t="s">
        <v>131</v>
      </c>
    </row>
    <row r="293" s="214" customFormat="true" ht="13.5" hidden="false" customHeight="false" outlineLevel="0" collapsed="false">
      <c r="B293" s="215"/>
      <c r="C293" s="216"/>
      <c r="D293" s="228" t="s">
        <v>142</v>
      </c>
      <c r="E293" s="235"/>
      <c r="F293" s="236" t="s">
        <v>227</v>
      </c>
      <c r="G293" s="216"/>
      <c r="H293" s="237" t="n">
        <v>18.942</v>
      </c>
      <c r="I293" s="216"/>
      <c r="J293" s="216"/>
      <c r="K293" s="216"/>
      <c r="L293" s="215"/>
      <c r="M293" s="221"/>
      <c r="N293" s="222"/>
      <c r="O293" s="222"/>
      <c r="P293" s="222"/>
      <c r="Q293" s="222"/>
      <c r="R293" s="222"/>
      <c r="S293" s="222"/>
      <c r="T293" s="223"/>
      <c r="AT293" s="224" t="s">
        <v>142</v>
      </c>
      <c r="AU293" s="224" t="s">
        <v>140</v>
      </c>
      <c r="AV293" s="214" t="s">
        <v>140</v>
      </c>
      <c r="AW293" s="214" t="s">
        <v>30</v>
      </c>
      <c r="AX293" s="214" t="s">
        <v>66</v>
      </c>
      <c r="AY293" s="224" t="s">
        <v>131</v>
      </c>
    </row>
    <row r="294" s="214" customFormat="true" ht="13.5" hidden="false" customHeight="false" outlineLevel="0" collapsed="false">
      <c r="B294" s="215"/>
      <c r="C294" s="216"/>
      <c r="D294" s="228" t="s">
        <v>142</v>
      </c>
      <c r="E294" s="235"/>
      <c r="F294" s="236" t="s">
        <v>228</v>
      </c>
      <c r="G294" s="216"/>
      <c r="H294" s="237" t="n">
        <v>-3.28</v>
      </c>
      <c r="I294" s="216"/>
      <c r="J294" s="216"/>
      <c r="K294" s="216"/>
      <c r="L294" s="215"/>
      <c r="M294" s="221"/>
      <c r="N294" s="222"/>
      <c r="O294" s="222"/>
      <c r="P294" s="222"/>
      <c r="Q294" s="222"/>
      <c r="R294" s="222"/>
      <c r="S294" s="222"/>
      <c r="T294" s="223"/>
      <c r="AT294" s="224" t="s">
        <v>142</v>
      </c>
      <c r="AU294" s="224" t="s">
        <v>140</v>
      </c>
      <c r="AV294" s="214" t="s">
        <v>140</v>
      </c>
      <c r="AW294" s="214" t="s">
        <v>30</v>
      </c>
      <c r="AX294" s="214" t="s">
        <v>66</v>
      </c>
      <c r="AY294" s="224" t="s">
        <v>131</v>
      </c>
    </row>
    <row r="295" s="214" customFormat="true" ht="13.5" hidden="false" customHeight="false" outlineLevel="0" collapsed="false">
      <c r="B295" s="215"/>
      <c r="C295" s="216"/>
      <c r="D295" s="228" t="s">
        <v>142</v>
      </c>
      <c r="E295" s="235"/>
      <c r="F295" s="236" t="s">
        <v>229</v>
      </c>
      <c r="G295" s="216"/>
      <c r="H295" s="237" t="n">
        <v>5.91</v>
      </c>
      <c r="I295" s="216"/>
      <c r="J295" s="216"/>
      <c r="K295" s="216"/>
      <c r="L295" s="215"/>
      <c r="M295" s="221"/>
      <c r="N295" s="222"/>
      <c r="O295" s="222"/>
      <c r="P295" s="222"/>
      <c r="Q295" s="222"/>
      <c r="R295" s="222"/>
      <c r="S295" s="222"/>
      <c r="T295" s="223"/>
      <c r="AT295" s="224" t="s">
        <v>142</v>
      </c>
      <c r="AU295" s="224" t="s">
        <v>140</v>
      </c>
      <c r="AV295" s="214" t="s">
        <v>140</v>
      </c>
      <c r="AW295" s="214" t="s">
        <v>30</v>
      </c>
      <c r="AX295" s="214" t="s">
        <v>66</v>
      </c>
      <c r="AY295" s="224" t="s">
        <v>131</v>
      </c>
    </row>
    <row r="296" s="264" customFormat="true" ht="13.5" hidden="false" customHeight="false" outlineLevel="0" collapsed="false">
      <c r="B296" s="265"/>
      <c r="C296" s="266"/>
      <c r="D296" s="228" t="s">
        <v>142</v>
      </c>
      <c r="E296" s="267"/>
      <c r="F296" s="268" t="s">
        <v>450</v>
      </c>
      <c r="G296" s="266"/>
      <c r="H296" s="269" t="n">
        <v>21.572</v>
      </c>
      <c r="I296" s="266"/>
      <c r="J296" s="266"/>
      <c r="K296" s="266"/>
      <c r="L296" s="265"/>
      <c r="M296" s="270"/>
      <c r="N296" s="271"/>
      <c r="O296" s="271"/>
      <c r="P296" s="271"/>
      <c r="Q296" s="271"/>
      <c r="R296" s="271"/>
      <c r="S296" s="271"/>
      <c r="T296" s="272"/>
      <c r="AT296" s="273" t="s">
        <v>142</v>
      </c>
      <c r="AU296" s="273" t="s">
        <v>140</v>
      </c>
      <c r="AV296" s="264" t="s">
        <v>132</v>
      </c>
      <c r="AW296" s="264" t="s">
        <v>30</v>
      </c>
      <c r="AX296" s="264" t="s">
        <v>66</v>
      </c>
      <c r="AY296" s="273" t="s">
        <v>131</v>
      </c>
    </row>
    <row r="297" s="214" customFormat="true" ht="13.5" hidden="false" customHeight="false" outlineLevel="0" collapsed="false">
      <c r="B297" s="215"/>
      <c r="C297" s="216"/>
      <c r="D297" s="217" t="s">
        <v>142</v>
      </c>
      <c r="E297" s="218"/>
      <c r="F297" s="219" t="s">
        <v>451</v>
      </c>
      <c r="G297" s="216"/>
      <c r="H297" s="220" t="n">
        <v>43.144</v>
      </c>
      <c r="I297" s="216"/>
      <c r="J297" s="216"/>
      <c r="K297" s="216"/>
      <c r="L297" s="215"/>
      <c r="M297" s="221"/>
      <c r="N297" s="222"/>
      <c r="O297" s="222"/>
      <c r="P297" s="222"/>
      <c r="Q297" s="222"/>
      <c r="R297" s="222"/>
      <c r="S297" s="222"/>
      <c r="T297" s="223"/>
      <c r="AT297" s="224" t="s">
        <v>142</v>
      </c>
      <c r="AU297" s="224" t="s">
        <v>140</v>
      </c>
      <c r="AV297" s="214" t="s">
        <v>140</v>
      </c>
      <c r="AW297" s="214" t="s">
        <v>30</v>
      </c>
      <c r="AX297" s="214" t="s">
        <v>71</v>
      </c>
      <c r="AY297" s="224" t="s">
        <v>131</v>
      </c>
    </row>
    <row r="298" s="115" customFormat="true" ht="22.5" hidden="false" customHeight="true" outlineLevel="0" collapsed="false">
      <c r="B298" s="116"/>
      <c r="C298" s="202" t="s">
        <v>452</v>
      </c>
      <c r="D298" s="202" t="s">
        <v>134</v>
      </c>
      <c r="E298" s="203" t="s">
        <v>453</v>
      </c>
      <c r="F298" s="204" t="s">
        <v>454</v>
      </c>
      <c r="G298" s="205" t="s">
        <v>163</v>
      </c>
      <c r="H298" s="206" t="n">
        <v>0.252</v>
      </c>
      <c r="I298" s="207"/>
      <c r="J298" s="208" t="n">
        <f aca="false">ROUND(I298*H298,2)</f>
        <v>0</v>
      </c>
      <c r="K298" s="204" t="s">
        <v>138</v>
      </c>
      <c r="L298" s="116"/>
      <c r="M298" s="209"/>
      <c r="N298" s="210" t="s">
        <v>38</v>
      </c>
      <c r="O298" s="211" t="n">
        <v>1.598</v>
      </c>
      <c r="P298" s="211" t="n">
        <f aca="false">O298*H298</f>
        <v>0.402696</v>
      </c>
      <c r="Q298" s="211" t="n">
        <v>0</v>
      </c>
      <c r="R298" s="211" t="n">
        <f aca="false">Q298*H298</f>
        <v>0</v>
      </c>
      <c r="S298" s="211" t="n">
        <v>0</v>
      </c>
      <c r="T298" s="212" t="n">
        <f aca="false">S298*H298</f>
        <v>0</v>
      </c>
      <c r="AR298" s="106" t="s">
        <v>230</v>
      </c>
      <c r="AT298" s="106" t="s">
        <v>134</v>
      </c>
      <c r="AU298" s="106" t="s">
        <v>140</v>
      </c>
      <c r="AY298" s="106" t="s">
        <v>131</v>
      </c>
      <c r="BE298" s="213" t="n">
        <f aca="false">IF(N298="základní",J298,0)</f>
        <v>0</v>
      </c>
      <c r="BF298" s="213" t="n">
        <f aca="false">IF(N298="snížená",J298,0)</f>
        <v>0</v>
      </c>
      <c r="BG298" s="213" t="n">
        <f aca="false">IF(N298="zákl. přenesená",J298,0)</f>
        <v>0</v>
      </c>
      <c r="BH298" s="213" t="n">
        <f aca="false">IF(N298="sníž. přenesená",J298,0)</f>
        <v>0</v>
      </c>
      <c r="BI298" s="213" t="n">
        <f aca="false">IF(N298="nulová",J298,0)</f>
        <v>0</v>
      </c>
      <c r="BJ298" s="106" t="s">
        <v>140</v>
      </c>
      <c r="BK298" s="213" t="n">
        <f aca="false">ROUND(I298*H298,2)</f>
        <v>0</v>
      </c>
      <c r="BL298" s="106" t="s">
        <v>230</v>
      </c>
      <c r="BM298" s="106" t="s">
        <v>455</v>
      </c>
    </row>
    <row r="299" s="187" customFormat="true" ht="29.85" hidden="false" customHeight="true" outlineLevel="0" collapsed="false">
      <c r="B299" s="188"/>
      <c r="C299" s="198"/>
      <c r="D299" s="199" t="s">
        <v>65</v>
      </c>
      <c r="E299" s="200" t="s">
        <v>456</v>
      </c>
      <c r="F299" s="200" t="s">
        <v>457</v>
      </c>
      <c r="G299" s="198"/>
      <c r="H299" s="198"/>
      <c r="I299" s="198"/>
      <c r="J299" s="201" t="n">
        <f aca="false">BK299</f>
        <v>0</v>
      </c>
      <c r="K299" s="198"/>
      <c r="L299" s="188"/>
      <c r="M299" s="192"/>
      <c r="N299" s="193"/>
      <c r="O299" s="193"/>
      <c r="P299" s="194" t="n">
        <f aca="false">SUM(P300:P323)</f>
        <v>7.085786</v>
      </c>
      <c r="Q299" s="193"/>
      <c r="R299" s="194" t="n">
        <f aca="false">SUM(R300:R323)</f>
        <v>0.44589494</v>
      </c>
      <c r="S299" s="193"/>
      <c r="T299" s="195" t="n">
        <f aca="false">SUM(T300:T323)</f>
        <v>0</v>
      </c>
      <c r="AR299" s="189" t="s">
        <v>140</v>
      </c>
      <c r="AT299" s="196" t="s">
        <v>65</v>
      </c>
      <c r="AU299" s="196" t="s">
        <v>71</v>
      </c>
      <c r="AY299" s="189" t="s">
        <v>131</v>
      </c>
      <c r="BK299" s="197" t="n">
        <f aca="false">SUM(BK300:BK323)</f>
        <v>0</v>
      </c>
    </row>
    <row r="300" s="115" customFormat="true" ht="22.5" hidden="false" customHeight="true" outlineLevel="0" collapsed="false">
      <c r="B300" s="116"/>
      <c r="C300" s="202" t="s">
        <v>458</v>
      </c>
      <c r="D300" s="202" t="s">
        <v>134</v>
      </c>
      <c r="E300" s="203" t="s">
        <v>459</v>
      </c>
      <c r="F300" s="204" t="s">
        <v>460</v>
      </c>
      <c r="G300" s="205" t="s">
        <v>265</v>
      </c>
      <c r="H300" s="206" t="n">
        <v>5</v>
      </c>
      <c r="I300" s="207"/>
      <c r="J300" s="208" t="n">
        <f aca="false">ROUND(I300*H300,2)</f>
        <v>0</v>
      </c>
      <c r="K300" s="204"/>
      <c r="L300" s="116"/>
      <c r="M300" s="209"/>
      <c r="N300" s="210" t="s">
        <v>38</v>
      </c>
      <c r="O300" s="211" t="n">
        <v>0</v>
      </c>
      <c r="P300" s="211" t="n">
        <f aca="false">O300*H300</f>
        <v>0</v>
      </c>
      <c r="Q300" s="211" t="n">
        <v>0</v>
      </c>
      <c r="R300" s="211" t="n">
        <f aca="false">Q300*H300</f>
        <v>0</v>
      </c>
      <c r="S300" s="211" t="n">
        <v>0</v>
      </c>
      <c r="T300" s="212" t="n">
        <f aca="false">S300*H300</f>
        <v>0</v>
      </c>
      <c r="AR300" s="106" t="s">
        <v>230</v>
      </c>
      <c r="AT300" s="106" t="s">
        <v>134</v>
      </c>
      <c r="AU300" s="106" t="s">
        <v>140</v>
      </c>
      <c r="AY300" s="106" t="s">
        <v>131</v>
      </c>
      <c r="BE300" s="213" t="n">
        <f aca="false">IF(N300="základní",J300,0)</f>
        <v>0</v>
      </c>
      <c r="BF300" s="213" t="n">
        <f aca="false">IF(N300="snížená",J300,0)</f>
        <v>0</v>
      </c>
      <c r="BG300" s="213" t="n">
        <f aca="false">IF(N300="zákl. přenesená",J300,0)</f>
        <v>0</v>
      </c>
      <c r="BH300" s="213" t="n">
        <f aca="false">IF(N300="sníž. přenesená",J300,0)</f>
        <v>0</v>
      </c>
      <c r="BI300" s="213" t="n">
        <f aca="false">IF(N300="nulová",J300,0)</f>
        <v>0</v>
      </c>
      <c r="BJ300" s="106" t="s">
        <v>140</v>
      </c>
      <c r="BK300" s="213" t="n">
        <f aca="false">ROUND(I300*H300,2)</f>
        <v>0</v>
      </c>
      <c r="BL300" s="106" t="s">
        <v>230</v>
      </c>
      <c r="BM300" s="106" t="s">
        <v>461</v>
      </c>
    </row>
    <row r="301" s="115" customFormat="true" ht="22.5" hidden="false" customHeight="true" outlineLevel="0" collapsed="false">
      <c r="B301" s="116"/>
      <c r="C301" s="202" t="s">
        <v>462</v>
      </c>
      <c r="D301" s="202" t="s">
        <v>134</v>
      </c>
      <c r="E301" s="203" t="s">
        <v>463</v>
      </c>
      <c r="F301" s="204" t="s">
        <v>464</v>
      </c>
      <c r="G301" s="205" t="s">
        <v>265</v>
      </c>
      <c r="H301" s="206" t="n">
        <v>42</v>
      </c>
      <c r="I301" s="207"/>
      <c r="J301" s="208" t="n">
        <f aca="false">ROUND(I301*H301,2)</f>
        <v>0</v>
      </c>
      <c r="K301" s="204"/>
      <c r="L301" s="116"/>
      <c r="M301" s="209"/>
      <c r="N301" s="210" t="s">
        <v>38</v>
      </c>
      <c r="O301" s="211" t="n">
        <v>0</v>
      </c>
      <c r="P301" s="211" t="n">
        <f aca="false">O301*H301</f>
        <v>0</v>
      </c>
      <c r="Q301" s="211" t="n">
        <v>0</v>
      </c>
      <c r="R301" s="211" t="n">
        <f aca="false">Q301*H301</f>
        <v>0</v>
      </c>
      <c r="S301" s="211" t="n">
        <v>0</v>
      </c>
      <c r="T301" s="212" t="n">
        <f aca="false">S301*H301</f>
        <v>0</v>
      </c>
      <c r="AR301" s="106" t="s">
        <v>230</v>
      </c>
      <c r="AT301" s="106" t="s">
        <v>134</v>
      </c>
      <c r="AU301" s="106" t="s">
        <v>140</v>
      </c>
      <c r="AY301" s="106" t="s">
        <v>131</v>
      </c>
      <c r="BE301" s="213" t="n">
        <f aca="false">IF(N301="základní",J301,0)</f>
        <v>0</v>
      </c>
      <c r="BF301" s="213" t="n">
        <f aca="false">IF(N301="snížená",J301,0)</f>
        <v>0</v>
      </c>
      <c r="BG301" s="213" t="n">
        <f aca="false">IF(N301="zákl. přenesená",J301,0)</f>
        <v>0</v>
      </c>
      <c r="BH301" s="213" t="n">
        <f aca="false">IF(N301="sníž. přenesená",J301,0)</f>
        <v>0</v>
      </c>
      <c r="BI301" s="213" t="n">
        <f aca="false">IF(N301="nulová",J301,0)</f>
        <v>0</v>
      </c>
      <c r="BJ301" s="106" t="s">
        <v>140</v>
      </c>
      <c r="BK301" s="213" t="n">
        <f aca="false">ROUND(I301*H301,2)</f>
        <v>0</v>
      </c>
      <c r="BL301" s="106" t="s">
        <v>230</v>
      </c>
      <c r="BM301" s="106" t="s">
        <v>465</v>
      </c>
    </row>
    <row r="302" s="115" customFormat="true" ht="22.5" hidden="false" customHeight="true" outlineLevel="0" collapsed="false">
      <c r="B302" s="116"/>
      <c r="C302" s="202" t="s">
        <v>466</v>
      </c>
      <c r="D302" s="202" t="s">
        <v>134</v>
      </c>
      <c r="E302" s="203" t="s">
        <v>467</v>
      </c>
      <c r="F302" s="204" t="s">
        <v>468</v>
      </c>
      <c r="G302" s="205" t="s">
        <v>265</v>
      </c>
      <c r="H302" s="206" t="n">
        <v>22</v>
      </c>
      <c r="I302" s="207"/>
      <c r="J302" s="208" t="n">
        <f aca="false">ROUND(I302*H302,2)</f>
        <v>0</v>
      </c>
      <c r="K302" s="204"/>
      <c r="L302" s="116"/>
      <c r="M302" s="209"/>
      <c r="N302" s="210" t="s">
        <v>38</v>
      </c>
      <c r="O302" s="211" t="n">
        <v>0</v>
      </c>
      <c r="P302" s="211" t="n">
        <f aca="false">O302*H302</f>
        <v>0</v>
      </c>
      <c r="Q302" s="211" t="n">
        <v>0</v>
      </c>
      <c r="R302" s="211" t="n">
        <f aca="false">Q302*H302</f>
        <v>0</v>
      </c>
      <c r="S302" s="211" t="n">
        <v>0</v>
      </c>
      <c r="T302" s="212" t="n">
        <f aca="false">S302*H302</f>
        <v>0</v>
      </c>
      <c r="AR302" s="106" t="s">
        <v>230</v>
      </c>
      <c r="AT302" s="106" t="s">
        <v>134</v>
      </c>
      <c r="AU302" s="106" t="s">
        <v>140</v>
      </c>
      <c r="AY302" s="106" t="s">
        <v>131</v>
      </c>
      <c r="BE302" s="213" t="n">
        <f aca="false">IF(N302="základní",J302,0)</f>
        <v>0</v>
      </c>
      <c r="BF302" s="213" t="n">
        <f aca="false">IF(N302="snížená",J302,0)</f>
        <v>0</v>
      </c>
      <c r="BG302" s="213" t="n">
        <f aca="false">IF(N302="zákl. přenesená",J302,0)</f>
        <v>0</v>
      </c>
      <c r="BH302" s="213" t="n">
        <f aca="false">IF(N302="sníž. přenesená",J302,0)</f>
        <v>0</v>
      </c>
      <c r="BI302" s="213" t="n">
        <f aca="false">IF(N302="nulová",J302,0)</f>
        <v>0</v>
      </c>
      <c r="BJ302" s="106" t="s">
        <v>140</v>
      </c>
      <c r="BK302" s="213" t="n">
        <f aca="false">ROUND(I302*H302,2)</f>
        <v>0</v>
      </c>
      <c r="BL302" s="106" t="s">
        <v>230</v>
      </c>
      <c r="BM302" s="106" t="s">
        <v>469</v>
      </c>
    </row>
    <row r="303" s="115" customFormat="true" ht="22.5" hidden="false" customHeight="true" outlineLevel="0" collapsed="false">
      <c r="B303" s="116"/>
      <c r="C303" s="202" t="s">
        <v>470</v>
      </c>
      <c r="D303" s="202" t="s">
        <v>134</v>
      </c>
      <c r="E303" s="203" t="s">
        <v>471</v>
      </c>
      <c r="F303" s="204" t="s">
        <v>472</v>
      </c>
      <c r="G303" s="205" t="s">
        <v>169</v>
      </c>
      <c r="H303" s="206" t="n">
        <v>5</v>
      </c>
      <c r="I303" s="207"/>
      <c r="J303" s="208" t="n">
        <f aca="false">ROUND(I303*H303,2)</f>
        <v>0</v>
      </c>
      <c r="K303" s="204" t="s">
        <v>138</v>
      </c>
      <c r="L303" s="116"/>
      <c r="M303" s="209"/>
      <c r="N303" s="210" t="s">
        <v>38</v>
      </c>
      <c r="O303" s="211" t="n">
        <v>0.06</v>
      </c>
      <c r="P303" s="211" t="n">
        <f aca="false">O303*H303</f>
        <v>0.3</v>
      </c>
      <c r="Q303" s="211" t="n">
        <v>0</v>
      </c>
      <c r="R303" s="211" t="n">
        <f aca="false">Q303*H303</f>
        <v>0</v>
      </c>
      <c r="S303" s="211" t="n">
        <v>0</v>
      </c>
      <c r="T303" s="212" t="n">
        <f aca="false">S303*H303</f>
        <v>0</v>
      </c>
      <c r="AR303" s="106" t="s">
        <v>230</v>
      </c>
      <c r="AT303" s="106" t="s">
        <v>134</v>
      </c>
      <c r="AU303" s="106" t="s">
        <v>140</v>
      </c>
      <c r="AY303" s="106" t="s">
        <v>131</v>
      </c>
      <c r="BE303" s="213" t="n">
        <f aca="false">IF(N303="základní",J303,0)</f>
        <v>0</v>
      </c>
      <c r="BF303" s="213" t="n">
        <f aca="false">IF(N303="snížená",J303,0)</f>
        <v>0</v>
      </c>
      <c r="BG303" s="213" t="n">
        <f aca="false">IF(N303="zákl. přenesená",J303,0)</f>
        <v>0</v>
      </c>
      <c r="BH303" s="213" t="n">
        <f aca="false">IF(N303="sníž. přenesená",J303,0)</f>
        <v>0</v>
      </c>
      <c r="BI303" s="213" t="n">
        <f aca="false">IF(N303="nulová",J303,0)</f>
        <v>0</v>
      </c>
      <c r="BJ303" s="106" t="s">
        <v>140</v>
      </c>
      <c r="BK303" s="213" t="n">
        <f aca="false">ROUND(I303*H303,2)</f>
        <v>0</v>
      </c>
      <c r="BL303" s="106" t="s">
        <v>230</v>
      </c>
      <c r="BM303" s="106" t="s">
        <v>473</v>
      </c>
    </row>
    <row r="304" s="225" customFormat="true" ht="13.5" hidden="false" customHeight="false" outlineLevel="0" collapsed="false">
      <c r="B304" s="226"/>
      <c r="C304" s="227"/>
      <c r="D304" s="228" t="s">
        <v>142</v>
      </c>
      <c r="E304" s="229"/>
      <c r="F304" s="230" t="s">
        <v>274</v>
      </c>
      <c r="G304" s="227"/>
      <c r="H304" s="229"/>
      <c r="I304" s="227"/>
      <c r="J304" s="227"/>
      <c r="K304" s="227"/>
      <c r="L304" s="226"/>
      <c r="M304" s="231"/>
      <c r="N304" s="232"/>
      <c r="O304" s="232"/>
      <c r="P304" s="232"/>
      <c r="Q304" s="232"/>
      <c r="R304" s="232"/>
      <c r="S304" s="232"/>
      <c r="T304" s="233"/>
      <c r="AT304" s="234" t="s">
        <v>142</v>
      </c>
      <c r="AU304" s="234" t="s">
        <v>140</v>
      </c>
      <c r="AV304" s="225" t="s">
        <v>71</v>
      </c>
      <c r="AW304" s="225" t="s">
        <v>30</v>
      </c>
      <c r="AX304" s="225" t="s">
        <v>66</v>
      </c>
      <c r="AY304" s="234" t="s">
        <v>131</v>
      </c>
    </row>
    <row r="305" s="214" customFormat="true" ht="13.5" hidden="false" customHeight="false" outlineLevel="0" collapsed="false">
      <c r="B305" s="215"/>
      <c r="C305" s="216"/>
      <c r="D305" s="217" t="s">
        <v>142</v>
      </c>
      <c r="E305" s="218"/>
      <c r="F305" s="219" t="s">
        <v>474</v>
      </c>
      <c r="G305" s="216"/>
      <c r="H305" s="220" t="n">
        <v>5</v>
      </c>
      <c r="I305" s="216"/>
      <c r="J305" s="216"/>
      <c r="K305" s="216"/>
      <c r="L305" s="215"/>
      <c r="M305" s="221"/>
      <c r="N305" s="222"/>
      <c r="O305" s="222"/>
      <c r="P305" s="222"/>
      <c r="Q305" s="222"/>
      <c r="R305" s="222"/>
      <c r="S305" s="222"/>
      <c r="T305" s="223"/>
      <c r="AT305" s="224" t="s">
        <v>142</v>
      </c>
      <c r="AU305" s="224" t="s">
        <v>140</v>
      </c>
      <c r="AV305" s="214" t="s">
        <v>140</v>
      </c>
      <c r="AW305" s="214" t="s">
        <v>30</v>
      </c>
      <c r="AX305" s="214" t="s">
        <v>71</v>
      </c>
      <c r="AY305" s="224" t="s">
        <v>131</v>
      </c>
    </row>
    <row r="306" s="115" customFormat="true" ht="22.5" hidden="false" customHeight="true" outlineLevel="0" collapsed="false">
      <c r="B306" s="116"/>
      <c r="C306" s="248" t="s">
        <v>475</v>
      </c>
      <c r="D306" s="248" t="s">
        <v>296</v>
      </c>
      <c r="E306" s="249" t="s">
        <v>476</v>
      </c>
      <c r="F306" s="250" t="s">
        <v>477</v>
      </c>
      <c r="G306" s="251" t="s">
        <v>169</v>
      </c>
      <c r="H306" s="252" t="n">
        <v>5.1</v>
      </c>
      <c r="I306" s="253"/>
      <c r="J306" s="254" t="n">
        <f aca="false">ROUND(I306*H306,2)</f>
        <v>0</v>
      </c>
      <c r="K306" s="250"/>
      <c r="L306" s="255"/>
      <c r="M306" s="256"/>
      <c r="N306" s="257" t="s">
        <v>38</v>
      </c>
      <c r="O306" s="211" t="n">
        <v>0</v>
      </c>
      <c r="P306" s="211" t="n">
        <f aca="false">O306*H306</f>
        <v>0</v>
      </c>
      <c r="Q306" s="211" t="n">
        <v>0.0015</v>
      </c>
      <c r="R306" s="211" t="n">
        <f aca="false">Q306*H306</f>
        <v>0.00765</v>
      </c>
      <c r="S306" s="211" t="n">
        <v>0</v>
      </c>
      <c r="T306" s="212" t="n">
        <f aca="false">S306*H306</f>
        <v>0</v>
      </c>
      <c r="AR306" s="106" t="s">
        <v>341</v>
      </c>
      <c r="AT306" s="106" t="s">
        <v>296</v>
      </c>
      <c r="AU306" s="106" t="s">
        <v>140</v>
      </c>
      <c r="AY306" s="106" t="s">
        <v>131</v>
      </c>
      <c r="BE306" s="213" t="n">
        <f aca="false">IF(N306="základní",J306,0)</f>
        <v>0</v>
      </c>
      <c r="BF306" s="213" t="n">
        <f aca="false">IF(N306="snížená",J306,0)</f>
        <v>0</v>
      </c>
      <c r="BG306" s="213" t="n">
        <f aca="false">IF(N306="zákl. přenesená",J306,0)</f>
        <v>0</v>
      </c>
      <c r="BH306" s="213" t="n">
        <f aca="false">IF(N306="sníž. přenesená",J306,0)</f>
        <v>0</v>
      </c>
      <c r="BI306" s="213" t="n">
        <f aca="false">IF(N306="nulová",J306,0)</f>
        <v>0</v>
      </c>
      <c r="BJ306" s="106" t="s">
        <v>140</v>
      </c>
      <c r="BK306" s="213" t="n">
        <f aca="false">ROUND(I306*H306,2)</f>
        <v>0</v>
      </c>
      <c r="BL306" s="106" t="s">
        <v>230</v>
      </c>
      <c r="BM306" s="106" t="s">
        <v>478</v>
      </c>
    </row>
    <row r="307" s="225" customFormat="true" ht="13.5" hidden="false" customHeight="false" outlineLevel="0" collapsed="false">
      <c r="B307" s="226"/>
      <c r="C307" s="227"/>
      <c r="D307" s="228" t="s">
        <v>142</v>
      </c>
      <c r="E307" s="229"/>
      <c r="F307" s="230" t="s">
        <v>274</v>
      </c>
      <c r="G307" s="227"/>
      <c r="H307" s="229"/>
      <c r="I307" s="227"/>
      <c r="J307" s="227"/>
      <c r="K307" s="227"/>
      <c r="L307" s="226"/>
      <c r="M307" s="231"/>
      <c r="N307" s="232"/>
      <c r="O307" s="232"/>
      <c r="P307" s="232"/>
      <c r="Q307" s="232"/>
      <c r="R307" s="232"/>
      <c r="S307" s="232"/>
      <c r="T307" s="233"/>
      <c r="AT307" s="234" t="s">
        <v>142</v>
      </c>
      <c r="AU307" s="234" t="s">
        <v>140</v>
      </c>
      <c r="AV307" s="225" t="s">
        <v>71</v>
      </c>
      <c r="AW307" s="225" t="s">
        <v>30</v>
      </c>
      <c r="AX307" s="225" t="s">
        <v>66</v>
      </c>
      <c r="AY307" s="234" t="s">
        <v>131</v>
      </c>
    </row>
    <row r="308" s="214" customFormat="true" ht="13.5" hidden="false" customHeight="false" outlineLevel="0" collapsed="false">
      <c r="B308" s="215"/>
      <c r="C308" s="216"/>
      <c r="D308" s="217" t="s">
        <v>142</v>
      </c>
      <c r="E308" s="218"/>
      <c r="F308" s="219" t="s">
        <v>479</v>
      </c>
      <c r="G308" s="216"/>
      <c r="H308" s="220" t="n">
        <v>5.1</v>
      </c>
      <c r="I308" s="216"/>
      <c r="J308" s="216"/>
      <c r="K308" s="216"/>
      <c r="L308" s="215"/>
      <c r="M308" s="221"/>
      <c r="N308" s="222"/>
      <c r="O308" s="222"/>
      <c r="P308" s="222"/>
      <c r="Q308" s="222"/>
      <c r="R308" s="222"/>
      <c r="S308" s="222"/>
      <c r="T308" s="223"/>
      <c r="AT308" s="224" t="s">
        <v>142</v>
      </c>
      <c r="AU308" s="224" t="s">
        <v>140</v>
      </c>
      <c r="AV308" s="214" t="s">
        <v>140</v>
      </c>
      <c r="AW308" s="214" t="s">
        <v>30</v>
      </c>
      <c r="AX308" s="214" t="s">
        <v>71</v>
      </c>
      <c r="AY308" s="224" t="s">
        <v>131</v>
      </c>
    </row>
    <row r="309" s="115" customFormat="true" ht="22.5" hidden="false" customHeight="true" outlineLevel="0" collapsed="false">
      <c r="B309" s="116"/>
      <c r="C309" s="202" t="s">
        <v>480</v>
      </c>
      <c r="D309" s="202" t="s">
        <v>134</v>
      </c>
      <c r="E309" s="203" t="s">
        <v>481</v>
      </c>
      <c r="F309" s="204" t="s">
        <v>482</v>
      </c>
      <c r="G309" s="205" t="s">
        <v>169</v>
      </c>
      <c r="H309" s="206" t="n">
        <v>35.404</v>
      </c>
      <c r="I309" s="207"/>
      <c r="J309" s="208" t="n">
        <f aca="false">ROUND(I309*H309,2)</f>
        <v>0</v>
      </c>
      <c r="K309" s="204" t="s">
        <v>138</v>
      </c>
      <c r="L309" s="116"/>
      <c r="M309" s="209"/>
      <c r="N309" s="210" t="s">
        <v>38</v>
      </c>
      <c r="O309" s="211" t="n">
        <v>0.14</v>
      </c>
      <c r="P309" s="211" t="n">
        <f aca="false">O309*H309</f>
        <v>4.95656</v>
      </c>
      <c r="Q309" s="211" t="n">
        <v>0</v>
      </c>
      <c r="R309" s="211" t="n">
        <f aca="false">Q309*H309</f>
        <v>0</v>
      </c>
      <c r="S309" s="211" t="n">
        <v>0</v>
      </c>
      <c r="T309" s="212" t="n">
        <f aca="false">S309*H309</f>
        <v>0</v>
      </c>
      <c r="AR309" s="106" t="s">
        <v>230</v>
      </c>
      <c r="AT309" s="106" t="s">
        <v>134</v>
      </c>
      <c r="AU309" s="106" t="s">
        <v>140</v>
      </c>
      <c r="AY309" s="106" t="s">
        <v>131</v>
      </c>
      <c r="BE309" s="213" t="n">
        <f aca="false">IF(N309="základní",J309,0)</f>
        <v>0</v>
      </c>
      <c r="BF309" s="213" t="n">
        <f aca="false">IF(N309="snížená",J309,0)</f>
        <v>0</v>
      </c>
      <c r="BG309" s="213" t="n">
        <f aca="false">IF(N309="zákl. přenesená",J309,0)</f>
        <v>0</v>
      </c>
      <c r="BH309" s="213" t="n">
        <f aca="false">IF(N309="sníž. přenesená",J309,0)</f>
        <v>0</v>
      </c>
      <c r="BI309" s="213" t="n">
        <f aca="false">IF(N309="nulová",J309,0)</f>
        <v>0</v>
      </c>
      <c r="BJ309" s="106" t="s">
        <v>140</v>
      </c>
      <c r="BK309" s="213" t="n">
        <f aca="false">ROUND(I309*H309,2)</f>
        <v>0</v>
      </c>
      <c r="BL309" s="106" t="s">
        <v>230</v>
      </c>
      <c r="BM309" s="106" t="s">
        <v>483</v>
      </c>
    </row>
    <row r="310" s="225" customFormat="true" ht="13.5" hidden="false" customHeight="false" outlineLevel="0" collapsed="false">
      <c r="B310" s="226"/>
      <c r="C310" s="227"/>
      <c r="D310" s="228" t="s">
        <v>142</v>
      </c>
      <c r="E310" s="229"/>
      <c r="F310" s="230" t="s">
        <v>484</v>
      </c>
      <c r="G310" s="227"/>
      <c r="H310" s="229"/>
      <c r="I310" s="227"/>
      <c r="J310" s="227"/>
      <c r="K310" s="227"/>
      <c r="L310" s="226"/>
      <c r="M310" s="231"/>
      <c r="N310" s="232"/>
      <c r="O310" s="232"/>
      <c r="P310" s="232"/>
      <c r="Q310" s="232"/>
      <c r="R310" s="232"/>
      <c r="S310" s="232"/>
      <c r="T310" s="233"/>
      <c r="AT310" s="234" t="s">
        <v>142</v>
      </c>
      <c r="AU310" s="234" t="s">
        <v>140</v>
      </c>
      <c r="AV310" s="225" t="s">
        <v>71</v>
      </c>
      <c r="AW310" s="225" t="s">
        <v>30</v>
      </c>
      <c r="AX310" s="225" t="s">
        <v>66</v>
      </c>
      <c r="AY310" s="234" t="s">
        <v>131</v>
      </c>
    </row>
    <row r="311" s="214" customFormat="true" ht="13.5" hidden="false" customHeight="false" outlineLevel="0" collapsed="false">
      <c r="B311" s="215"/>
      <c r="C311" s="216"/>
      <c r="D311" s="217" t="s">
        <v>142</v>
      </c>
      <c r="E311" s="218"/>
      <c r="F311" s="219" t="s">
        <v>485</v>
      </c>
      <c r="G311" s="216"/>
      <c r="H311" s="220" t="n">
        <v>35.404</v>
      </c>
      <c r="I311" s="216"/>
      <c r="J311" s="216"/>
      <c r="K311" s="216"/>
      <c r="L311" s="215"/>
      <c r="M311" s="221"/>
      <c r="N311" s="222"/>
      <c r="O311" s="222"/>
      <c r="P311" s="222"/>
      <c r="Q311" s="222"/>
      <c r="R311" s="222"/>
      <c r="S311" s="222"/>
      <c r="T311" s="223"/>
      <c r="AT311" s="224" t="s">
        <v>142</v>
      </c>
      <c r="AU311" s="224" t="s">
        <v>140</v>
      </c>
      <c r="AV311" s="214" t="s">
        <v>140</v>
      </c>
      <c r="AW311" s="214" t="s">
        <v>30</v>
      </c>
      <c r="AX311" s="214" t="s">
        <v>71</v>
      </c>
      <c r="AY311" s="224" t="s">
        <v>131</v>
      </c>
    </row>
    <row r="312" s="115" customFormat="true" ht="22.5" hidden="false" customHeight="true" outlineLevel="0" collapsed="false">
      <c r="B312" s="116"/>
      <c r="C312" s="248" t="s">
        <v>486</v>
      </c>
      <c r="D312" s="248" t="s">
        <v>296</v>
      </c>
      <c r="E312" s="249" t="s">
        <v>487</v>
      </c>
      <c r="F312" s="250" t="s">
        <v>488</v>
      </c>
      <c r="G312" s="251" t="s">
        <v>169</v>
      </c>
      <c r="H312" s="252" t="n">
        <v>72.224</v>
      </c>
      <c r="I312" s="253"/>
      <c r="J312" s="254" t="n">
        <f aca="false">ROUND(I312*H312,2)</f>
        <v>0</v>
      </c>
      <c r="K312" s="250" t="s">
        <v>138</v>
      </c>
      <c r="L312" s="255"/>
      <c r="M312" s="256"/>
      <c r="N312" s="257" t="s">
        <v>38</v>
      </c>
      <c r="O312" s="211" t="n">
        <v>0</v>
      </c>
      <c r="P312" s="211" t="n">
        <f aca="false">O312*H312</f>
        <v>0</v>
      </c>
      <c r="Q312" s="211" t="n">
        <v>0.006</v>
      </c>
      <c r="R312" s="211" t="n">
        <f aca="false">Q312*H312</f>
        <v>0.433344</v>
      </c>
      <c r="S312" s="211" t="n">
        <v>0</v>
      </c>
      <c r="T312" s="212" t="n">
        <f aca="false">S312*H312</f>
        <v>0</v>
      </c>
      <c r="AR312" s="106" t="s">
        <v>341</v>
      </c>
      <c r="AT312" s="106" t="s">
        <v>296</v>
      </c>
      <c r="AU312" s="106" t="s">
        <v>140</v>
      </c>
      <c r="AY312" s="106" t="s">
        <v>131</v>
      </c>
      <c r="BE312" s="213" t="n">
        <f aca="false">IF(N312="základní",J312,0)</f>
        <v>0</v>
      </c>
      <c r="BF312" s="213" t="n">
        <f aca="false">IF(N312="snížená",J312,0)</f>
        <v>0</v>
      </c>
      <c r="BG312" s="213" t="n">
        <f aca="false">IF(N312="zákl. přenesená",J312,0)</f>
        <v>0</v>
      </c>
      <c r="BH312" s="213" t="n">
        <f aca="false">IF(N312="sníž. přenesená",J312,0)</f>
        <v>0</v>
      </c>
      <c r="BI312" s="213" t="n">
        <f aca="false">IF(N312="nulová",J312,0)</f>
        <v>0</v>
      </c>
      <c r="BJ312" s="106" t="s">
        <v>140</v>
      </c>
      <c r="BK312" s="213" t="n">
        <f aca="false">ROUND(I312*H312,2)</f>
        <v>0</v>
      </c>
      <c r="BL312" s="106" t="s">
        <v>230</v>
      </c>
      <c r="BM312" s="106" t="s">
        <v>489</v>
      </c>
    </row>
    <row r="313" s="225" customFormat="true" ht="13.5" hidden="false" customHeight="false" outlineLevel="0" collapsed="false">
      <c r="B313" s="226"/>
      <c r="C313" s="227"/>
      <c r="D313" s="228" t="s">
        <v>142</v>
      </c>
      <c r="E313" s="229"/>
      <c r="F313" s="230" t="s">
        <v>484</v>
      </c>
      <c r="G313" s="227"/>
      <c r="H313" s="229"/>
      <c r="I313" s="227"/>
      <c r="J313" s="227"/>
      <c r="K313" s="227"/>
      <c r="L313" s="226"/>
      <c r="M313" s="231"/>
      <c r="N313" s="232"/>
      <c r="O313" s="232"/>
      <c r="P313" s="232"/>
      <c r="Q313" s="232"/>
      <c r="R313" s="232"/>
      <c r="S313" s="232"/>
      <c r="T313" s="233"/>
      <c r="AT313" s="234" t="s">
        <v>142</v>
      </c>
      <c r="AU313" s="234" t="s">
        <v>140</v>
      </c>
      <c r="AV313" s="225" t="s">
        <v>71</v>
      </c>
      <c r="AW313" s="225" t="s">
        <v>30</v>
      </c>
      <c r="AX313" s="225" t="s">
        <v>66</v>
      </c>
      <c r="AY313" s="234" t="s">
        <v>131</v>
      </c>
    </row>
    <row r="314" s="214" customFormat="true" ht="13.5" hidden="false" customHeight="false" outlineLevel="0" collapsed="false">
      <c r="B314" s="215"/>
      <c r="C314" s="216"/>
      <c r="D314" s="217" t="s">
        <v>142</v>
      </c>
      <c r="E314" s="218"/>
      <c r="F314" s="219" t="s">
        <v>490</v>
      </c>
      <c r="G314" s="216"/>
      <c r="H314" s="220" t="n">
        <v>72.224</v>
      </c>
      <c r="I314" s="216"/>
      <c r="J314" s="216"/>
      <c r="K314" s="216"/>
      <c r="L314" s="215"/>
      <c r="M314" s="221"/>
      <c r="N314" s="222"/>
      <c r="O314" s="222"/>
      <c r="P314" s="222"/>
      <c r="Q314" s="222"/>
      <c r="R314" s="222"/>
      <c r="S314" s="222"/>
      <c r="T314" s="223"/>
      <c r="AT314" s="224" t="s">
        <v>142</v>
      </c>
      <c r="AU314" s="224" t="s">
        <v>140</v>
      </c>
      <c r="AV314" s="214" t="s">
        <v>140</v>
      </c>
      <c r="AW314" s="214" t="s">
        <v>30</v>
      </c>
      <c r="AX314" s="214" t="s">
        <v>71</v>
      </c>
      <c r="AY314" s="224" t="s">
        <v>131</v>
      </c>
    </row>
    <row r="315" s="115" customFormat="true" ht="22.5" hidden="false" customHeight="true" outlineLevel="0" collapsed="false">
      <c r="B315" s="116"/>
      <c r="C315" s="202" t="s">
        <v>491</v>
      </c>
      <c r="D315" s="202" t="s">
        <v>134</v>
      </c>
      <c r="E315" s="203" t="s">
        <v>492</v>
      </c>
      <c r="F315" s="204" t="s">
        <v>493</v>
      </c>
      <c r="G315" s="205" t="s">
        <v>169</v>
      </c>
      <c r="H315" s="206" t="n">
        <v>40.504</v>
      </c>
      <c r="I315" s="207"/>
      <c r="J315" s="208" t="n">
        <f aca="false">ROUND(I315*H315,2)</f>
        <v>0</v>
      </c>
      <c r="K315" s="204" t="s">
        <v>138</v>
      </c>
      <c r="L315" s="116"/>
      <c r="M315" s="209"/>
      <c r="N315" s="210" t="s">
        <v>38</v>
      </c>
      <c r="O315" s="211" t="n">
        <v>0.025</v>
      </c>
      <c r="P315" s="211" t="n">
        <f aca="false">O315*H315</f>
        <v>1.0126</v>
      </c>
      <c r="Q315" s="211" t="n">
        <v>0</v>
      </c>
      <c r="R315" s="211" t="n">
        <f aca="false">Q315*H315</f>
        <v>0</v>
      </c>
      <c r="S315" s="211" t="n">
        <v>0</v>
      </c>
      <c r="T315" s="212" t="n">
        <f aca="false">S315*H315</f>
        <v>0</v>
      </c>
      <c r="AR315" s="106" t="s">
        <v>230</v>
      </c>
      <c r="AT315" s="106" t="s">
        <v>134</v>
      </c>
      <c r="AU315" s="106" t="s">
        <v>140</v>
      </c>
      <c r="AY315" s="106" t="s">
        <v>131</v>
      </c>
      <c r="BE315" s="213" t="n">
        <f aca="false">IF(N315="základní",J315,0)</f>
        <v>0</v>
      </c>
      <c r="BF315" s="213" t="n">
        <f aca="false">IF(N315="snížená",J315,0)</f>
        <v>0</v>
      </c>
      <c r="BG315" s="213" t="n">
        <f aca="false">IF(N315="zákl. přenesená",J315,0)</f>
        <v>0</v>
      </c>
      <c r="BH315" s="213" t="n">
        <f aca="false">IF(N315="sníž. přenesená",J315,0)</f>
        <v>0</v>
      </c>
      <c r="BI315" s="213" t="n">
        <f aca="false">IF(N315="nulová",J315,0)</f>
        <v>0</v>
      </c>
      <c r="BJ315" s="106" t="s">
        <v>140</v>
      </c>
      <c r="BK315" s="213" t="n">
        <f aca="false">ROUND(I315*H315,2)</f>
        <v>0</v>
      </c>
      <c r="BL315" s="106" t="s">
        <v>230</v>
      </c>
      <c r="BM315" s="106" t="s">
        <v>494</v>
      </c>
    </row>
    <row r="316" s="225" customFormat="true" ht="13.5" hidden="false" customHeight="false" outlineLevel="0" collapsed="false">
      <c r="B316" s="226"/>
      <c r="C316" s="227"/>
      <c r="D316" s="228" t="s">
        <v>142</v>
      </c>
      <c r="E316" s="229"/>
      <c r="F316" s="230" t="s">
        <v>284</v>
      </c>
      <c r="G316" s="227"/>
      <c r="H316" s="229"/>
      <c r="I316" s="227"/>
      <c r="J316" s="227"/>
      <c r="K316" s="227"/>
      <c r="L316" s="226"/>
      <c r="M316" s="231"/>
      <c r="N316" s="232"/>
      <c r="O316" s="232"/>
      <c r="P316" s="232"/>
      <c r="Q316" s="232"/>
      <c r="R316" s="232"/>
      <c r="S316" s="232"/>
      <c r="T316" s="233"/>
      <c r="AT316" s="234" t="s">
        <v>142</v>
      </c>
      <c r="AU316" s="234" t="s">
        <v>140</v>
      </c>
      <c r="AV316" s="225" t="s">
        <v>71</v>
      </c>
      <c r="AW316" s="225" t="s">
        <v>30</v>
      </c>
      <c r="AX316" s="225" t="s">
        <v>66</v>
      </c>
      <c r="AY316" s="234" t="s">
        <v>131</v>
      </c>
    </row>
    <row r="317" s="214" customFormat="true" ht="13.5" hidden="false" customHeight="false" outlineLevel="0" collapsed="false">
      <c r="B317" s="215"/>
      <c r="C317" s="216"/>
      <c r="D317" s="217" t="s">
        <v>142</v>
      </c>
      <c r="E317" s="218"/>
      <c r="F317" s="219" t="s">
        <v>495</v>
      </c>
      <c r="G317" s="216"/>
      <c r="H317" s="220" t="n">
        <v>40.504</v>
      </c>
      <c r="I317" s="216"/>
      <c r="J317" s="216"/>
      <c r="K317" s="216"/>
      <c r="L317" s="215"/>
      <c r="M317" s="221"/>
      <c r="N317" s="222"/>
      <c r="O317" s="222"/>
      <c r="P317" s="222"/>
      <c r="Q317" s="222"/>
      <c r="R317" s="222"/>
      <c r="S317" s="222"/>
      <c r="T317" s="223"/>
      <c r="AT317" s="224" t="s">
        <v>142</v>
      </c>
      <c r="AU317" s="224" t="s">
        <v>140</v>
      </c>
      <c r="AV317" s="214" t="s">
        <v>140</v>
      </c>
      <c r="AW317" s="214" t="s">
        <v>30</v>
      </c>
      <c r="AX317" s="214" t="s">
        <v>71</v>
      </c>
      <c r="AY317" s="224" t="s">
        <v>131</v>
      </c>
    </row>
    <row r="318" s="115" customFormat="true" ht="22.5" hidden="false" customHeight="true" outlineLevel="0" collapsed="false">
      <c r="B318" s="116"/>
      <c r="C318" s="248" t="s">
        <v>496</v>
      </c>
      <c r="D318" s="248" t="s">
        <v>296</v>
      </c>
      <c r="E318" s="249" t="s">
        <v>497</v>
      </c>
      <c r="F318" s="250" t="s">
        <v>498</v>
      </c>
      <c r="G318" s="251" t="s">
        <v>169</v>
      </c>
      <c r="H318" s="252" t="n">
        <v>44.554</v>
      </c>
      <c r="I318" s="253"/>
      <c r="J318" s="254" t="n">
        <f aca="false">ROUND(I318*H318,2)</f>
        <v>0</v>
      </c>
      <c r="K318" s="250" t="s">
        <v>138</v>
      </c>
      <c r="L318" s="255"/>
      <c r="M318" s="256"/>
      <c r="N318" s="257" t="s">
        <v>38</v>
      </c>
      <c r="O318" s="211" t="n">
        <v>0</v>
      </c>
      <c r="P318" s="211" t="n">
        <f aca="false">O318*H318</f>
        <v>0</v>
      </c>
      <c r="Q318" s="211" t="n">
        <v>0.00011</v>
      </c>
      <c r="R318" s="211" t="n">
        <f aca="false">Q318*H318</f>
        <v>0.00490094</v>
      </c>
      <c r="S318" s="211" t="n">
        <v>0</v>
      </c>
      <c r="T318" s="212" t="n">
        <f aca="false">S318*H318</f>
        <v>0</v>
      </c>
      <c r="AR318" s="106" t="s">
        <v>341</v>
      </c>
      <c r="AT318" s="106" t="s">
        <v>296</v>
      </c>
      <c r="AU318" s="106" t="s">
        <v>140</v>
      </c>
      <c r="AY318" s="106" t="s">
        <v>131</v>
      </c>
      <c r="BE318" s="213" t="n">
        <f aca="false">IF(N318="základní",J318,0)</f>
        <v>0</v>
      </c>
      <c r="BF318" s="213" t="n">
        <f aca="false">IF(N318="snížená",J318,0)</f>
        <v>0</v>
      </c>
      <c r="BG318" s="213" t="n">
        <f aca="false">IF(N318="zákl. přenesená",J318,0)</f>
        <v>0</v>
      </c>
      <c r="BH318" s="213" t="n">
        <f aca="false">IF(N318="sníž. přenesená",J318,0)</f>
        <v>0</v>
      </c>
      <c r="BI318" s="213" t="n">
        <f aca="false">IF(N318="nulová",J318,0)</f>
        <v>0</v>
      </c>
      <c r="BJ318" s="106" t="s">
        <v>140</v>
      </c>
      <c r="BK318" s="213" t="n">
        <f aca="false">ROUND(I318*H318,2)</f>
        <v>0</v>
      </c>
      <c r="BL318" s="106" t="s">
        <v>230</v>
      </c>
      <c r="BM318" s="106" t="s">
        <v>499</v>
      </c>
    </row>
    <row r="319" s="214" customFormat="true" ht="13.5" hidden="false" customHeight="false" outlineLevel="0" collapsed="false">
      <c r="B319" s="215"/>
      <c r="C319" s="216"/>
      <c r="D319" s="217" t="s">
        <v>142</v>
      </c>
      <c r="E319" s="216"/>
      <c r="F319" s="219" t="s">
        <v>500</v>
      </c>
      <c r="G319" s="216"/>
      <c r="H319" s="220" t="n">
        <v>44.554</v>
      </c>
      <c r="I319" s="216"/>
      <c r="J319" s="216"/>
      <c r="K319" s="216"/>
      <c r="L319" s="215"/>
      <c r="M319" s="221"/>
      <c r="N319" s="222"/>
      <c r="O319" s="222"/>
      <c r="P319" s="222"/>
      <c r="Q319" s="222"/>
      <c r="R319" s="222"/>
      <c r="S319" s="222"/>
      <c r="T319" s="223"/>
      <c r="AT319" s="224" t="s">
        <v>142</v>
      </c>
      <c r="AU319" s="224" t="s">
        <v>140</v>
      </c>
      <c r="AV319" s="214" t="s">
        <v>140</v>
      </c>
      <c r="AW319" s="214" t="s">
        <v>5</v>
      </c>
      <c r="AX319" s="214" t="s">
        <v>71</v>
      </c>
      <c r="AY319" s="224" t="s">
        <v>131</v>
      </c>
    </row>
    <row r="320" s="115" customFormat="true" ht="22.5" hidden="false" customHeight="true" outlineLevel="0" collapsed="false">
      <c r="B320" s="116"/>
      <c r="C320" s="202" t="s">
        <v>501</v>
      </c>
      <c r="D320" s="202" t="s">
        <v>134</v>
      </c>
      <c r="E320" s="203" t="s">
        <v>502</v>
      </c>
      <c r="F320" s="204" t="s">
        <v>503</v>
      </c>
      <c r="G320" s="205" t="s">
        <v>265</v>
      </c>
      <c r="H320" s="206" t="n">
        <v>5</v>
      </c>
      <c r="I320" s="207"/>
      <c r="J320" s="208" t="n">
        <f aca="false">ROUND(I320*H320,2)</f>
        <v>0</v>
      </c>
      <c r="K320" s="204"/>
      <c r="L320" s="116"/>
      <c r="M320" s="209"/>
      <c r="N320" s="210" t="s">
        <v>38</v>
      </c>
      <c r="O320" s="211" t="n">
        <v>0</v>
      </c>
      <c r="P320" s="211" t="n">
        <f aca="false">O320*H320</f>
        <v>0</v>
      </c>
      <c r="Q320" s="211" t="n">
        <v>0</v>
      </c>
      <c r="R320" s="211" t="n">
        <f aca="false">Q320*H320</f>
        <v>0</v>
      </c>
      <c r="S320" s="211" t="n">
        <v>0</v>
      </c>
      <c r="T320" s="212" t="n">
        <f aca="false">S320*H320</f>
        <v>0</v>
      </c>
      <c r="AR320" s="106" t="s">
        <v>230</v>
      </c>
      <c r="AT320" s="106" t="s">
        <v>134</v>
      </c>
      <c r="AU320" s="106" t="s">
        <v>140</v>
      </c>
      <c r="AY320" s="106" t="s">
        <v>131</v>
      </c>
      <c r="BE320" s="213" t="n">
        <f aca="false">IF(N320="základní",J320,0)</f>
        <v>0</v>
      </c>
      <c r="BF320" s="213" t="n">
        <f aca="false">IF(N320="snížená",J320,0)</f>
        <v>0</v>
      </c>
      <c r="BG320" s="213" t="n">
        <f aca="false">IF(N320="zákl. přenesená",J320,0)</f>
        <v>0</v>
      </c>
      <c r="BH320" s="213" t="n">
        <f aca="false">IF(N320="sníž. přenesená",J320,0)</f>
        <v>0</v>
      </c>
      <c r="BI320" s="213" t="n">
        <f aca="false">IF(N320="nulová",J320,0)</f>
        <v>0</v>
      </c>
      <c r="BJ320" s="106" t="s">
        <v>140</v>
      </c>
      <c r="BK320" s="213" t="n">
        <f aca="false">ROUND(I320*H320,2)</f>
        <v>0</v>
      </c>
      <c r="BL320" s="106" t="s">
        <v>230</v>
      </c>
      <c r="BM320" s="106" t="s">
        <v>504</v>
      </c>
    </row>
    <row r="321" s="115" customFormat="true" ht="22.5" hidden="false" customHeight="true" outlineLevel="0" collapsed="false">
      <c r="B321" s="116"/>
      <c r="C321" s="202" t="s">
        <v>505</v>
      </c>
      <c r="D321" s="202" t="s">
        <v>134</v>
      </c>
      <c r="E321" s="203" t="s">
        <v>506</v>
      </c>
      <c r="F321" s="204" t="s">
        <v>507</v>
      </c>
      <c r="G321" s="205" t="s">
        <v>265</v>
      </c>
      <c r="H321" s="206" t="n">
        <v>42</v>
      </c>
      <c r="I321" s="207"/>
      <c r="J321" s="208" t="n">
        <f aca="false">ROUND(I321*H321,2)</f>
        <v>0</v>
      </c>
      <c r="K321" s="204"/>
      <c r="L321" s="116"/>
      <c r="M321" s="209"/>
      <c r="N321" s="210" t="s">
        <v>38</v>
      </c>
      <c r="O321" s="211" t="n">
        <v>0</v>
      </c>
      <c r="P321" s="211" t="n">
        <f aca="false">O321*H321</f>
        <v>0</v>
      </c>
      <c r="Q321" s="211" t="n">
        <v>0</v>
      </c>
      <c r="R321" s="211" t="n">
        <f aca="false">Q321*H321</f>
        <v>0</v>
      </c>
      <c r="S321" s="211" t="n">
        <v>0</v>
      </c>
      <c r="T321" s="212" t="n">
        <f aca="false">S321*H321</f>
        <v>0</v>
      </c>
      <c r="AR321" s="106" t="s">
        <v>230</v>
      </c>
      <c r="AT321" s="106" t="s">
        <v>134</v>
      </c>
      <c r="AU321" s="106" t="s">
        <v>140</v>
      </c>
      <c r="AY321" s="106" t="s">
        <v>131</v>
      </c>
      <c r="BE321" s="213" t="n">
        <f aca="false">IF(N321="základní",J321,0)</f>
        <v>0</v>
      </c>
      <c r="BF321" s="213" t="n">
        <f aca="false">IF(N321="snížená",J321,0)</f>
        <v>0</v>
      </c>
      <c r="BG321" s="213" t="n">
        <f aca="false">IF(N321="zákl. přenesená",J321,0)</f>
        <v>0</v>
      </c>
      <c r="BH321" s="213" t="n">
        <f aca="false">IF(N321="sníž. přenesená",J321,0)</f>
        <v>0</v>
      </c>
      <c r="BI321" s="213" t="n">
        <f aca="false">IF(N321="nulová",J321,0)</f>
        <v>0</v>
      </c>
      <c r="BJ321" s="106" t="s">
        <v>140</v>
      </c>
      <c r="BK321" s="213" t="n">
        <f aca="false">ROUND(I321*H321,2)</f>
        <v>0</v>
      </c>
      <c r="BL321" s="106" t="s">
        <v>230</v>
      </c>
      <c r="BM321" s="106" t="s">
        <v>508</v>
      </c>
    </row>
    <row r="322" s="115" customFormat="true" ht="22.5" hidden="false" customHeight="true" outlineLevel="0" collapsed="false">
      <c r="B322" s="116"/>
      <c r="C322" s="202" t="s">
        <v>509</v>
      </c>
      <c r="D322" s="202" t="s">
        <v>134</v>
      </c>
      <c r="E322" s="203" t="s">
        <v>510</v>
      </c>
      <c r="F322" s="204" t="s">
        <v>511</v>
      </c>
      <c r="G322" s="205" t="s">
        <v>265</v>
      </c>
      <c r="H322" s="206" t="n">
        <v>22</v>
      </c>
      <c r="I322" s="207"/>
      <c r="J322" s="208" t="n">
        <f aca="false">ROUND(I322*H322,2)</f>
        <v>0</v>
      </c>
      <c r="K322" s="204"/>
      <c r="L322" s="116"/>
      <c r="M322" s="209"/>
      <c r="N322" s="210" t="s">
        <v>38</v>
      </c>
      <c r="O322" s="211" t="n">
        <v>0</v>
      </c>
      <c r="P322" s="211" t="n">
        <f aca="false">O322*H322</f>
        <v>0</v>
      </c>
      <c r="Q322" s="211" t="n">
        <v>0</v>
      </c>
      <c r="R322" s="211" t="n">
        <f aca="false">Q322*H322</f>
        <v>0</v>
      </c>
      <c r="S322" s="211" t="n">
        <v>0</v>
      </c>
      <c r="T322" s="212" t="n">
        <f aca="false">S322*H322</f>
        <v>0</v>
      </c>
      <c r="AR322" s="106" t="s">
        <v>230</v>
      </c>
      <c r="AT322" s="106" t="s">
        <v>134</v>
      </c>
      <c r="AU322" s="106" t="s">
        <v>140</v>
      </c>
      <c r="AY322" s="106" t="s">
        <v>131</v>
      </c>
      <c r="BE322" s="213" t="n">
        <f aca="false">IF(N322="základní",J322,0)</f>
        <v>0</v>
      </c>
      <c r="BF322" s="213" t="n">
        <f aca="false">IF(N322="snížená",J322,0)</f>
        <v>0</v>
      </c>
      <c r="BG322" s="213" t="n">
        <f aca="false">IF(N322="zákl. přenesená",J322,0)</f>
        <v>0</v>
      </c>
      <c r="BH322" s="213" t="n">
        <f aca="false">IF(N322="sníž. přenesená",J322,0)</f>
        <v>0</v>
      </c>
      <c r="BI322" s="213" t="n">
        <f aca="false">IF(N322="nulová",J322,0)</f>
        <v>0</v>
      </c>
      <c r="BJ322" s="106" t="s">
        <v>140</v>
      </c>
      <c r="BK322" s="213" t="n">
        <f aca="false">ROUND(I322*H322,2)</f>
        <v>0</v>
      </c>
      <c r="BL322" s="106" t="s">
        <v>230</v>
      </c>
      <c r="BM322" s="106" t="s">
        <v>512</v>
      </c>
    </row>
    <row r="323" s="115" customFormat="true" ht="22.5" hidden="false" customHeight="true" outlineLevel="0" collapsed="false">
      <c r="B323" s="116"/>
      <c r="C323" s="202" t="s">
        <v>513</v>
      </c>
      <c r="D323" s="202" t="s">
        <v>134</v>
      </c>
      <c r="E323" s="203" t="s">
        <v>514</v>
      </c>
      <c r="F323" s="204" t="s">
        <v>515</v>
      </c>
      <c r="G323" s="205" t="s">
        <v>163</v>
      </c>
      <c r="H323" s="206" t="n">
        <v>0.446</v>
      </c>
      <c r="I323" s="207"/>
      <c r="J323" s="208" t="n">
        <f aca="false">ROUND(I323*H323,2)</f>
        <v>0</v>
      </c>
      <c r="K323" s="204" t="s">
        <v>138</v>
      </c>
      <c r="L323" s="116"/>
      <c r="M323" s="209"/>
      <c r="N323" s="210" t="s">
        <v>38</v>
      </c>
      <c r="O323" s="211" t="n">
        <v>1.831</v>
      </c>
      <c r="P323" s="211" t="n">
        <f aca="false">O323*H323</f>
        <v>0.816626</v>
      </c>
      <c r="Q323" s="211" t="n">
        <v>0</v>
      </c>
      <c r="R323" s="211" t="n">
        <f aca="false">Q323*H323</f>
        <v>0</v>
      </c>
      <c r="S323" s="211" t="n">
        <v>0</v>
      </c>
      <c r="T323" s="212" t="n">
        <f aca="false">S323*H323</f>
        <v>0</v>
      </c>
      <c r="AR323" s="106" t="s">
        <v>230</v>
      </c>
      <c r="AT323" s="106" t="s">
        <v>134</v>
      </c>
      <c r="AU323" s="106" t="s">
        <v>140</v>
      </c>
      <c r="AY323" s="106" t="s">
        <v>131</v>
      </c>
      <c r="BE323" s="213" t="n">
        <f aca="false">IF(N323="základní",J323,0)</f>
        <v>0</v>
      </c>
      <c r="BF323" s="213" t="n">
        <f aca="false">IF(N323="snížená",J323,0)</f>
        <v>0</v>
      </c>
      <c r="BG323" s="213" t="n">
        <f aca="false">IF(N323="zákl. přenesená",J323,0)</f>
        <v>0</v>
      </c>
      <c r="BH323" s="213" t="n">
        <f aca="false">IF(N323="sníž. přenesená",J323,0)</f>
        <v>0</v>
      </c>
      <c r="BI323" s="213" t="n">
        <f aca="false">IF(N323="nulová",J323,0)</f>
        <v>0</v>
      </c>
      <c r="BJ323" s="106" t="s">
        <v>140</v>
      </c>
      <c r="BK323" s="213" t="n">
        <f aca="false">ROUND(I323*H323,2)</f>
        <v>0</v>
      </c>
      <c r="BL323" s="106" t="s">
        <v>230</v>
      </c>
      <c r="BM323" s="106" t="s">
        <v>516</v>
      </c>
    </row>
    <row r="324" s="187" customFormat="true" ht="29.85" hidden="false" customHeight="true" outlineLevel="0" collapsed="false">
      <c r="B324" s="188"/>
      <c r="C324" s="198"/>
      <c r="D324" s="199" t="s">
        <v>65</v>
      </c>
      <c r="E324" s="200" t="s">
        <v>517</v>
      </c>
      <c r="F324" s="200" t="s">
        <v>518</v>
      </c>
      <c r="G324" s="198"/>
      <c r="H324" s="198"/>
      <c r="I324" s="198"/>
      <c r="J324" s="201" t="n">
        <f aca="false">BK324</f>
        <v>0</v>
      </c>
      <c r="K324" s="198"/>
      <c r="L324" s="188"/>
      <c r="M324" s="192"/>
      <c r="N324" s="193"/>
      <c r="O324" s="193"/>
      <c r="P324" s="194" t="n">
        <f aca="false">SUM(P325:P345)</f>
        <v>23.88626</v>
      </c>
      <c r="Q324" s="193"/>
      <c r="R324" s="194" t="n">
        <f aca="false">SUM(R325:R345)</f>
        <v>0.015371</v>
      </c>
      <c r="S324" s="193"/>
      <c r="T324" s="195" t="n">
        <f aca="false">SUM(T325:T345)</f>
        <v>0.213126</v>
      </c>
      <c r="AR324" s="189" t="s">
        <v>140</v>
      </c>
      <c r="AT324" s="196" t="s">
        <v>65</v>
      </c>
      <c r="AU324" s="196" t="s">
        <v>71</v>
      </c>
      <c r="AY324" s="189" t="s">
        <v>131</v>
      </c>
      <c r="BK324" s="197" t="n">
        <f aca="false">SUM(BK325:BK345)</f>
        <v>0</v>
      </c>
    </row>
    <row r="325" s="115" customFormat="true" ht="22.5" hidden="false" customHeight="true" outlineLevel="0" collapsed="false">
      <c r="B325" s="116"/>
      <c r="C325" s="202" t="s">
        <v>519</v>
      </c>
      <c r="D325" s="202" t="s">
        <v>134</v>
      </c>
      <c r="E325" s="203" t="s">
        <v>520</v>
      </c>
      <c r="F325" s="204" t="s">
        <v>521</v>
      </c>
      <c r="G325" s="205" t="s">
        <v>265</v>
      </c>
      <c r="H325" s="206" t="n">
        <v>6.6</v>
      </c>
      <c r="I325" s="207"/>
      <c r="J325" s="208" t="n">
        <f aca="false">ROUND(I325*H325,2)</f>
        <v>0</v>
      </c>
      <c r="K325" s="204" t="s">
        <v>138</v>
      </c>
      <c r="L325" s="116"/>
      <c r="M325" s="209"/>
      <c r="N325" s="210" t="s">
        <v>38</v>
      </c>
      <c r="O325" s="211" t="n">
        <v>0.576</v>
      </c>
      <c r="P325" s="211" t="n">
        <f aca="false">O325*H325</f>
        <v>3.8016</v>
      </c>
      <c r="Q325" s="211" t="n">
        <v>0</v>
      </c>
      <c r="R325" s="211" t="n">
        <f aca="false">Q325*H325</f>
        <v>0</v>
      </c>
      <c r="S325" s="211" t="n">
        <v>0.03065</v>
      </c>
      <c r="T325" s="212" t="n">
        <f aca="false">S325*H325</f>
        <v>0.20229</v>
      </c>
      <c r="AR325" s="106" t="s">
        <v>230</v>
      </c>
      <c r="AT325" s="106" t="s">
        <v>134</v>
      </c>
      <c r="AU325" s="106" t="s">
        <v>140</v>
      </c>
      <c r="AY325" s="106" t="s">
        <v>131</v>
      </c>
      <c r="BE325" s="213" t="n">
        <f aca="false">IF(N325="základní",J325,0)</f>
        <v>0</v>
      </c>
      <c r="BF325" s="213" t="n">
        <f aca="false">IF(N325="snížená",J325,0)</f>
        <v>0</v>
      </c>
      <c r="BG325" s="213" t="n">
        <f aca="false">IF(N325="zákl. přenesená",J325,0)</f>
        <v>0</v>
      </c>
      <c r="BH325" s="213" t="n">
        <f aca="false">IF(N325="sníž. přenesená",J325,0)</f>
        <v>0</v>
      </c>
      <c r="BI325" s="213" t="n">
        <f aca="false">IF(N325="nulová",J325,0)</f>
        <v>0</v>
      </c>
      <c r="BJ325" s="106" t="s">
        <v>140</v>
      </c>
      <c r="BK325" s="213" t="n">
        <f aca="false">ROUND(I325*H325,2)</f>
        <v>0</v>
      </c>
      <c r="BL325" s="106" t="s">
        <v>230</v>
      </c>
      <c r="BM325" s="106" t="s">
        <v>522</v>
      </c>
    </row>
    <row r="326" s="214" customFormat="true" ht="13.5" hidden="false" customHeight="false" outlineLevel="0" collapsed="false">
      <c r="B326" s="215"/>
      <c r="C326" s="216"/>
      <c r="D326" s="217" t="s">
        <v>142</v>
      </c>
      <c r="E326" s="218"/>
      <c r="F326" s="219" t="s">
        <v>523</v>
      </c>
      <c r="G326" s="216"/>
      <c r="H326" s="220" t="n">
        <v>6.6</v>
      </c>
      <c r="I326" s="216"/>
      <c r="J326" s="216"/>
      <c r="K326" s="216"/>
      <c r="L326" s="215"/>
      <c r="M326" s="221"/>
      <c r="N326" s="222"/>
      <c r="O326" s="222"/>
      <c r="P326" s="222"/>
      <c r="Q326" s="222"/>
      <c r="R326" s="222"/>
      <c r="S326" s="222"/>
      <c r="T326" s="223"/>
      <c r="AT326" s="224" t="s">
        <v>142</v>
      </c>
      <c r="AU326" s="224" t="s">
        <v>140</v>
      </c>
      <c r="AV326" s="214" t="s">
        <v>140</v>
      </c>
      <c r="AW326" s="214" t="s">
        <v>30</v>
      </c>
      <c r="AX326" s="214" t="s">
        <v>71</v>
      </c>
      <c r="AY326" s="224" t="s">
        <v>131</v>
      </c>
    </row>
    <row r="327" s="115" customFormat="true" ht="22.5" hidden="false" customHeight="true" outlineLevel="0" collapsed="false">
      <c r="B327" s="116"/>
      <c r="C327" s="202" t="s">
        <v>524</v>
      </c>
      <c r="D327" s="202" t="s">
        <v>134</v>
      </c>
      <c r="E327" s="203" t="s">
        <v>525</v>
      </c>
      <c r="F327" s="204" t="s">
        <v>526</v>
      </c>
      <c r="G327" s="205" t="s">
        <v>137</v>
      </c>
      <c r="H327" s="206" t="n">
        <v>2</v>
      </c>
      <c r="I327" s="207"/>
      <c r="J327" s="208" t="n">
        <f aca="false">ROUND(I327*H327,2)</f>
        <v>0</v>
      </c>
      <c r="K327" s="204" t="s">
        <v>138</v>
      </c>
      <c r="L327" s="116"/>
      <c r="M327" s="209"/>
      <c r="N327" s="210" t="s">
        <v>38</v>
      </c>
      <c r="O327" s="211" t="n">
        <v>1.168</v>
      </c>
      <c r="P327" s="211" t="n">
        <f aca="false">O327*H327</f>
        <v>2.336</v>
      </c>
      <c r="Q327" s="211" t="n">
        <v>0.00226</v>
      </c>
      <c r="R327" s="211" t="n">
        <f aca="false">Q327*H327</f>
        <v>0.00452</v>
      </c>
      <c r="S327" s="211" t="n">
        <v>0</v>
      </c>
      <c r="T327" s="212" t="n">
        <f aca="false">S327*H327</f>
        <v>0</v>
      </c>
      <c r="AR327" s="106" t="s">
        <v>230</v>
      </c>
      <c r="AT327" s="106" t="s">
        <v>134</v>
      </c>
      <c r="AU327" s="106" t="s">
        <v>140</v>
      </c>
      <c r="AY327" s="106" t="s">
        <v>131</v>
      </c>
      <c r="BE327" s="213" t="n">
        <f aca="false">IF(N327="základní",J327,0)</f>
        <v>0</v>
      </c>
      <c r="BF327" s="213" t="n">
        <f aca="false">IF(N327="snížená",J327,0)</f>
        <v>0</v>
      </c>
      <c r="BG327" s="213" t="n">
        <f aca="false">IF(N327="zákl. přenesená",J327,0)</f>
        <v>0</v>
      </c>
      <c r="BH327" s="213" t="n">
        <f aca="false">IF(N327="sníž. přenesená",J327,0)</f>
        <v>0</v>
      </c>
      <c r="BI327" s="213" t="n">
        <f aca="false">IF(N327="nulová",J327,0)</f>
        <v>0</v>
      </c>
      <c r="BJ327" s="106" t="s">
        <v>140</v>
      </c>
      <c r="BK327" s="213" t="n">
        <f aca="false">ROUND(I327*H327,2)</f>
        <v>0</v>
      </c>
      <c r="BL327" s="106" t="s">
        <v>230</v>
      </c>
      <c r="BM327" s="106" t="s">
        <v>527</v>
      </c>
    </row>
    <row r="328" s="115" customFormat="true" ht="22.5" hidden="false" customHeight="true" outlineLevel="0" collapsed="false">
      <c r="B328" s="116"/>
      <c r="C328" s="202" t="s">
        <v>528</v>
      </c>
      <c r="D328" s="202" t="s">
        <v>134</v>
      </c>
      <c r="E328" s="203" t="s">
        <v>529</v>
      </c>
      <c r="F328" s="204" t="s">
        <v>530</v>
      </c>
      <c r="G328" s="205" t="s">
        <v>137</v>
      </c>
      <c r="H328" s="206" t="n">
        <v>4</v>
      </c>
      <c r="I328" s="207"/>
      <c r="J328" s="208" t="n">
        <f aca="false">ROUND(I328*H328,2)</f>
        <v>0</v>
      </c>
      <c r="K328" s="204" t="s">
        <v>138</v>
      </c>
      <c r="L328" s="116"/>
      <c r="M328" s="209"/>
      <c r="N328" s="210" t="s">
        <v>38</v>
      </c>
      <c r="O328" s="211" t="n">
        <v>0.292</v>
      </c>
      <c r="P328" s="211" t="n">
        <f aca="false">O328*H328</f>
        <v>1.168</v>
      </c>
      <c r="Q328" s="211" t="n">
        <v>0</v>
      </c>
      <c r="R328" s="211" t="n">
        <f aca="false">Q328*H328</f>
        <v>0</v>
      </c>
      <c r="S328" s="211" t="n">
        <v>0</v>
      </c>
      <c r="T328" s="212" t="n">
        <f aca="false">S328*H328</f>
        <v>0</v>
      </c>
      <c r="AR328" s="106" t="s">
        <v>230</v>
      </c>
      <c r="AT328" s="106" t="s">
        <v>134</v>
      </c>
      <c r="AU328" s="106" t="s">
        <v>140</v>
      </c>
      <c r="AY328" s="106" t="s">
        <v>131</v>
      </c>
      <c r="BE328" s="213" t="n">
        <f aca="false">IF(N328="základní",J328,0)</f>
        <v>0</v>
      </c>
      <c r="BF328" s="213" t="n">
        <f aca="false">IF(N328="snížená",J328,0)</f>
        <v>0</v>
      </c>
      <c r="BG328" s="213" t="n">
        <f aca="false">IF(N328="zákl. přenesená",J328,0)</f>
        <v>0</v>
      </c>
      <c r="BH328" s="213" t="n">
        <f aca="false">IF(N328="sníž. přenesená",J328,0)</f>
        <v>0</v>
      </c>
      <c r="BI328" s="213" t="n">
        <f aca="false">IF(N328="nulová",J328,0)</f>
        <v>0</v>
      </c>
      <c r="BJ328" s="106" t="s">
        <v>140</v>
      </c>
      <c r="BK328" s="213" t="n">
        <f aca="false">ROUND(I328*H328,2)</f>
        <v>0</v>
      </c>
      <c r="BL328" s="106" t="s">
        <v>230</v>
      </c>
      <c r="BM328" s="106" t="s">
        <v>531</v>
      </c>
    </row>
    <row r="329" s="115" customFormat="true" ht="22.5" hidden="false" customHeight="true" outlineLevel="0" collapsed="false">
      <c r="B329" s="116"/>
      <c r="C329" s="202" t="s">
        <v>532</v>
      </c>
      <c r="D329" s="202" t="s">
        <v>134</v>
      </c>
      <c r="E329" s="203" t="s">
        <v>533</v>
      </c>
      <c r="F329" s="204" t="s">
        <v>534</v>
      </c>
      <c r="G329" s="205" t="s">
        <v>265</v>
      </c>
      <c r="H329" s="206" t="n">
        <v>4.5</v>
      </c>
      <c r="I329" s="207"/>
      <c r="J329" s="208" t="n">
        <f aca="false">ROUND(I329*H329,2)</f>
        <v>0</v>
      </c>
      <c r="K329" s="204" t="s">
        <v>138</v>
      </c>
      <c r="L329" s="116"/>
      <c r="M329" s="209"/>
      <c r="N329" s="210" t="s">
        <v>38</v>
      </c>
      <c r="O329" s="211" t="n">
        <v>0.031</v>
      </c>
      <c r="P329" s="211" t="n">
        <f aca="false">O329*H329</f>
        <v>0.1395</v>
      </c>
      <c r="Q329" s="211" t="n">
        <v>0</v>
      </c>
      <c r="R329" s="211" t="n">
        <f aca="false">Q329*H329</f>
        <v>0</v>
      </c>
      <c r="S329" s="211" t="n">
        <v>0.0021</v>
      </c>
      <c r="T329" s="212" t="n">
        <f aca="false">S329*H329</f>
        <v>0.00945</v>
      </c>
      <c r="AR329" s="106" t="s">
        <v>230</v>
      </c>
      <c r="AT329" s="106" t="s">
        <v>134</v>
      </c>
      <c r="AU329" s="106" t="s">
        <v>140</v>
      </c>
      <c r="AY329" s="106" t="s">
        <v>131</v>
      </c>
      <c r="BE329" s="213" t="n">
        <f aca="false">IF(N329="základní",J329,0)</f>
        <v>0</v>
      </c>
      <c r="BF329" s="213" t="n">
        <f aca="false">IF(N329="snížená",J329,0)</f>
        <v>0</v>
      </c>
      <c r="BG329" s="213" t="n">
        <f aca="false">IF(N329="zákl. přenesená",J329,0)</f>
        <v>0</v>
      </c>
      <c r="BH329" s="213" t="n">
        <f aca="false">IF(N329="sníž. přenesená",J329,0)</f>
        <v>0</v>
      </c>
      <c r="BI329" s="213" t="n">
        <f aca="false">IF(N329="nulová",J329,0)</f>
        <v>0</v>
      </c>
      <c r="BJ329" s="106" t="s">
        <v>140</v>
      </c>
      <c r="BK329" s="213" t="n">
        <f aca="false">ROUND(I329*H329,2)</f>
        <v>0</v>
      </c>
      <c r="BL329" s="106" t="s">
        <v>230</v>
      </c>
      <c r="BM329" s="106" t="s">
        <v>535</v>
      </c>
    </row>
    <row r="330" s="115" customFormat="true" ht="22.5" hidden="false" customHeight="true" outlineLevel="0" collapsed="false">
      <c r="B330" s="116"/>
      <c r="C330" s="202" t="s">
        <v>536</v>
      </c>
      <c r="D330" s="202" t="s">
        <v>134</v>
      </c>
      <c r="E330" s="203" t="s">
        <v>537</v>
      </c>
      <c r="F330" s="204" t="s">
        <v>538</v>
      </c>
      <c r="G330" s="205" t="s">
        <v>265</v>
      </c>
      <c r="H330" s="206" t="n">
        <v>0.7</v>
      </c>
      <c r="I330" s="207"/>
      <c r="J330" s="208" t="n">
        <f aca="false">ROUND(I330*H330,2)</f>
        <v>0</v>
      </c>
      <c r="K330" s="204" t="s">
        <v>138</v>
      </c>
      <c r="L330" s="116"/>
      <c r="M330" s="209"/>
      <c r="N330" s="210" t="s">
        <v>38</v>
      </c>
      <c r="O330" s="211" t="n">
        <v>0.083</v>
      </c>
      <c r="P330" s="211" t="n">
        <f aca="false">O330*H330</f>
        <v>0.0581</v>
      </c>
      <c r="Q330" s="211" t="n">
        <v>0</v>
      </c>
      <c r="R330" s="211" t="n">
        <f aca="false">Q330*H330</f>
        <v>0</v>
      </c>
      <c r="S330" s="211" t="n">
        <v>0.00198</v>
      </c>
      <c r="T330" s="212" t="n">
        <f aca="false">S330*H330</f>
        <v>0.001386</v>
      </c>
      <c r="AR330" s="106" t="s">
        <v>230</v>
      </c>
      <c r="AT330" s="106" t="s">
        <v>134</v>
      </c>
      <c r="AU330" s="106" t="s">
        <v>140</v>
      </c>
      <c r="AY330" s="106" t="s">
        <v>131</v>
      </c>
      <c r="BE330" s="213" t="n">
        <f aca="false">IF(N330="základní",J330,0)</f>
        <v>0</v>
      </c>
      <c r="BF330" s="213" t="n">
        <f aca="false">IF(N330="snížená",J330,0)</f>
        <v>0</v>
      </c>
      <c r="BG330" s="213" t="n">
        <f aca="false">IF(N330="zákl. přenesená",J330,0)</f>
        <v>0</v>
      </c>
      <c r="BH330" s="213" t="n">
        <f aca="false">IF(N330="sníž. přenesená",J330,0)</f>
        <v>0</v>
      </c>
      <c r="BI330" s="213" t="n">
        <f aca="false">IF(N330="nulová",J330,0)</f>
        <v>0</v>
      </c>
      <c r="BJ330" s="106" t="s">
        <v>140</v>
      </c>
      <c r="BK330" s="213" t="n">
        <f aca="false">ROUND(I330*H330,2)</f>
        <v>0</v>
      </c>
      <c r="BL330" s="106" t="s">
        <v>230</v>
      </c>
      <c r="BM330" s="106" t="s">
        <v>539</v>
      </c>
    </row>
    <row r="331" s="115" customFormat="true" ht="22.5" hidden="false" customHeight="true" outlineLevel="0" collapsed="false">
      <c r="B331" s="116"/>
      <c r="C331" s="202" t="s">
        <v>540</v>
      </c>
      <c r="D331" s="202" t="s">
        <v>134</v>
      </c>
      <c r="E331" s="203" t="s">
        <v>541</v>
      </c>
      <c r="F331" s="204" t="s">
        <v>542</v>
      </c>
      <c r="G331" s="205" t="s">
        <v>265</v>
      </c>
      <c r="H331" s="206" t="n">
        <v>0.7</v>
      </c>
      <c r="I331" s="207"/>
      <c r="J331" s="208" t="n">
        <f aca="false">ROUND(I331*H331,2)</f>
        <v>0</v>
      </c>
      <c r="K331" s="204" t="s">
        <v>138</v>
      </c>
      <c r="L331" s="116"/>
      <c r="M331" s="209"/>
      <c r="N331" s="210" t="s">
        <v>38</v>
      </c>
      <c r="O331" s="211" t="n">
        <v>0.769</v>
      </c>
      <c r="P331" s="211" t="n">
        <f aca="false">O331*H331</f>
        <v>0.5383</v>
      </c>
      <c r="Q331" s="211" t="n">
        <v>0.00109</v>
      </c>
      <c r="R331" s="211" t="n">
        <f aca="false">Q331*H331</f>
        <v>0.000763</v>
      </c>
      <c r="S331" s="211" t="n">
        <v>0</v>
      </c>
      <c r="T331" s="212" t="n">
        <f aca="false">S331*H331</f>
        <v>0</v>
      </c>
      <c r="AR331" s="106" t="s">
        <v>230</v>
      </c>
      <c r="AT331" s="106" t="s">
        <v>134</v>
      </c>
      <c r="AU331" s="106" t="s">
        <v>140</v>
      </c>
      <c r="AY331" s="106" t="s">
        <v>131</v>
      </c>
      <c r="BE331" s="213" t="n">
        <f aca="false">IF(N331="základní",J331,0)</f>
        <v>0</v>
      </c>
      <c r="BF331" s="213" t="n">
        <f aca="false">IF(N331="snížená",J331,0)</f>
        <v>0</v>
      </c>
      <c r="BG331" s="213" t="n">
        <f aca="false">IF(N331="zákl. přenesená",J331,0)</f>
        <v>0</v>
      </c>
      <c r="BH331" s="213" t="n">
        <f aca="false">IF(N331="sníž. přenesená",J331,0)</f>
        <v>0</v>
      </c>
      <c r="BI331" s="213" t="n">
        <f aca="false">IF(N331="nulová",J331,0)</f>
        <v>0</v>
      </c>
      <c r="BJ331" s="106" t="s">
        <v>140</v>
      </c>
      <c r="BK331" s="213" t="n">
        <f aca="false">ROUND(I331*H331,2)</f>
        <v>0</v>
      </c>
      <c r="BL331" s="106" t="s">
        <v>230</v>
      </c>
      <c r="BM331" s="106" t="s">
        <v>543</v>
      </c>
    </row>
    <row r="332" s="115" customFormat="true" ht="22.5" hidden="false" customHeight="true" outlineLevel="0" collapsed="false">
      <c r="B332" s="116"/>
      <c r="C332" s="202" t="s">
        <v>544</v>
      </c>
      <c r="D332" s="202" t="s">
        <v>134</v>
      </c>
      <c r="E332" s="203" t="s">
        <v>545</v>
      </c>
      <c r="F332" s="204" t="s">
        <v>546</v>
      </c>
      <c r="G332" s="205" t="s">
        <v>265</v>
      </c>
      <c r="H332" s="206" t="n">
        <v>6.6</v>
      </c>
      <c r="I332" s="207"/>
      <c r="J332" s="208" t="n">
        <f aca="false">ROUND(I332*H332,2)</f>
        <v>0</v>
      </c>
      <c r="K332" s="204" t="s">
        <v>138</v>
      </c>
      <c r="L332" s="116"/>
      <c r="M332" s="209"/>
      <c r="N332" s="210" t="s">
        <v>38</v>
      </c>
      <c r="O332" s="211" t="n">
        <v>0.831</v>
      </c>
      <c r="P332" s="211" t="n">
        <f aca="false">O332*H332</f>
        <v>5.4846</v>
      </c>
      <c r="Q332" s="211" t="n">
        <v>0.0009</v>
      </c>
      <c r="R332" s="211" t="n">
        <f aca="false">Q332*H332</f>
        <v>0.00594</v>
      </c>
      <c r="S332" s="211" t="n">
        <v>0</v>
      </c>
      <c r="T332" s="212" t="n">
        <f aca="false">S332*H332</f>
        <v>0</v>
      </c>
      <c r="AR332" s="106" t="s">
        <v>230</v>
      </c>
      <c r="AT332" s="106" t="s">
        <v>134</v>
      </c>
      <c r="AU332" s="106" t="s">
        <v>140</v>
      </c>
      <c r="AY332" s="106" t="s">
        <v>131</v>
      </c>
      <c r="BE332" s="213" t="n">
        <f aca="false">IF(N332="základní",J332,0)</f>
        <v>0</v>
      </c>
      <c r="BF332" s="213" t="n">
        <f aca="false">IF(N332="snížená",J332,0)</f>
        <v>0</v>
      </c>
      <c r="BG332" s="213" t="n">
        <f aca="false">IF(N332="zákl. přenesená",J332,0)</f>
        <v>0</v>
      </c>
      <c r="BH332" s="213" t="n">
        <f aca="false">IF(N332="sníž. přenesená",J332,0)</f>
        <v>0</v>
      </c>
      <c r="BI332" s="213" t="n">
        <f aca="false">IF(N332="nulová",J332,0)</f>
        <v>0</v>
      </c>
      <c r="BJ332" s="106" t="s">
        <v>140</v>
      </c>
      <c r="BK332" s="213" t="n">
        <f aca="false">ROUND(I332*H332,2)</f>
        <v>0</v>
      </c>
      <c r="BL332" s="106" t="s">
        <v>230</v>
      </c>
      <c r="BM332" s="106" t="s">
        <v>547</v>
      </c>
    </row>
    <row r="333" s="214" customFormat="true" ht="13.5" hidden="false" customHeight="false" outlineLevel="0" collapsed="false">
      <c r="B333" s="215"/>
      <c r="C333" s="216"/>
      <c r="D333" s="217" t="s">
        <v>142</v>
      </c>
      <c r="E333" s="218"/>
      <c r="F333" s="219" t="s">
        <v>523</v>
      </c>
      <c r="G333" s="216"/>
      <c r="H333" s="220" t="n">
        <v>6.6</v>
      </c>
      <c r="I333" s="216"/>
      <c r="J333" s="216"/>
      <c r="K333" s="216"/>
      <c r="L333" s="215"/>
      <c r="M333" s="221"/>
      <c r="N333" s="222"/>
      <c r="O333" s="222"/>
      <c r="P333" s="222"/>
      <c r="Q333" s="222"/>
      <c r="R333" s="222"/>
      <c r="S333" s="222"/>
      <c r="T333" s="223"/>
      <c r="AT333" s="224" t="s">
        <v>142</v>
      </c>
      <c r="AU333" s="224" t="s">
        <v>140</v>
      </c>
      <c r="AV333" s="214" t="s">
        <v>140</v>
      </c>
      <c r="AW333" s="214" t="s">
        <v>30</v>
      </c>
      <c r="AX333" s="214" t="s">
        <v>71</v>
      </c>
      <c r="AY333" s="224" t="s">
        <v>131</v>
      </c>
    </row>
    <row r="334" s="115" customFormat="true" ht="22.5" hidden="false" customHeight="true" outlineLevel="0" collapsed="false">
      <c r="B334" s="116"/>
      <c r="C334" s="202" t="s">
        <v>548</v>
      </c>
      <c r="D334" s="202" t="s">
        <v>134</v>
      </c>
      <c r="E334" s="203" t="s">
        <v>549</v>
      </c>
      <c r="F334" s="204" t="s">
        <v>550</v>
      </c>
      <c r="G334" s="205" t="s">
        <v>265</v>
      </c>
      <c r="H334" s="206" t="n">
        <v>1.7</v>
      </c>
      <c r="I334" s="207"/>
      <c r="J334" s="208" t="n">
        <f aca="false">ROUND(I334*H334,2)</f>
        <v>0</v>
      </c>
      <c r="K334" s="204" t="s">
        <v>138</v>
      </c>
      <c r="L334" s="116"/>
      <c r="M334" s="209"/>
      <c r="N334" s="210" t="s">
        <v>38</v>
      </c>
      <c r="O334" s="211" t="n">
        <v>0.659</v>
      </c>
      <c r="P334" s="211" t="n">
        <f aca="false">O334*H334</f>
        <v>1.1203</v>
      </c>
      <c r="Q334" s="211" t="n">
        <v>0.00029</v>
      </c>
      <c r="R334" s="211" t="n">
        <f aca="false">Q334*H334</f>
        <v>0.000493</v>
      </c>
      <c r="S334" s="211" t="n">
        <v>0</v>
      </c>
      <c r="T334" s="212" t="n">
        <f aca="false">S334*H334</f>
        <v>0</v>
      </c>
      <c r="AR334" s="106" t="s">
        <v>230</v>
      </c>
      <c r="AT334" s="106" t="s">
        <v>134</v>
      </c>
      <c r="AU334" s="106" t="s">
        <v>140</v>
      </c>
      <c r="AY334" s="106" t="s">
        <v>131</v>
      </c>
      <c r="BE334" s="213" t="n">
        <f aca="false">IF(N334="základní",J334,0)</f>
        <v>0</v>
      </c>
      <c r="BF334" s="213" t="n">
        <f aca="false">IF(N334="snížená",J334,0)</f>
        <v>0</v>
      </c>
      <c r="BG334" s="213" t="n">
        <f aca="false">IF(N334="zákl. přenesená",J334,0)</f>
        <v>0</v>
      </c>
      <c r="BH334" s="213" t="n">
        <f aca="false">IF(N334="sníž. přenesená",J334,0)</f>
        <v>0</v>
      </c>
      <c r="BI334" s="213" t="n">
        <f aca="false">IF(N334="nulová",J334,0)</f>
        <v>0</v>
      </c>
      <c r="BJ334" s="106" t="s">
        <v>140</v>
      </c>
      <c r="BK334" s="213" t="n">
        <f aca="false">ROUND(I334*H334,2)</f>
        <v>0</v>
      </c>
      <c r="BL334" s="106" t="s">
        <v>230</v>
      </c>
      <c r="BM334" s="106" t="s">
        <v>551</v>
      </c>
    </row>
    <row r="335" s="115" customFormat="true" ht="22.5" hidden="false" customHeight="true" outlineLevel="0" collapsed="false">
      <c r="B335" s="116"/>
      <c r="C335" s="202" t="s">
        <v>552</v>
      </c>
      <c r="D335" s="202" t="s">
        <v>134</v>
      </c>
      <c r="E335" s="203" t="s">
        <v>553</v>
      </c>
      <c r="F335" s="204" t="s">
        <v>554</v>
      </c>
      <c r="G335" s="205" t="s">
        <v>265</v>
      </c>
      <c r="H335" s="206" t="n">
        <v>8.5</v>
      </c>
      <c r="I335" s="207"/>
      <c r="J335" s="208" t="n">
        <f aca="false">ROUND(I335*H335,2)</f>
        <v>0</v>
      </c>
      <c r="K335" s="204" t="s">
        <v>138</v>
      </c>
      <c r="L335" s="116"/>
      <c r="M335" s="209"/>
      <c r="N335" s="210" t="s">
        <v>38</v>
      </c>
      <c r="O335" s="211" t="n">
        <v>0.728</v>
      </c>
      <c r="P335" s="211" t="n">
        <f aca="false">O335*H335</f>
        <v>6.188</v>
      </c>
      <c r="Q335" s="211" t="n">
        <v>0.00035</v>
      </c>
      <c r="R335" s="211" t="n">
        <f aca="false">Q335*H335</f>
        <v>0.002975</v>
      </c>
      <c r="S335" s="211" t="n">
        <v>0</v>
      </c>
      <c r="T335" s="212" t="n">
        <f aca="false">S335*H335</f>
        <v>0</v>
      </c>
      <c r="AR335" s="106" t="s">
        <v>230</v>
      </c>
      <c r="AT335" s="106" t="s">
        <v>134</v>
      </c>
      <c r="AU335" s="106" t="s">
        <v>140</v>
      </c>
      <c r="AY335" s="106" t="s">
        <v>131</v>
      </c>
      <c r="BE335" s="213" t="n">
        <f aca="false">IF(N335="základní",J335,0)</f>
        <v>0</v>
      </c>
      <c r="BF335" s="213" t="n">
        <f aca="false">IF(N335="snížená",J335,0)</f>
        <v>0</v>
      </c>
      <c r="BG335" s="213" t="n">
        <f aca="false">IF(N335="zákl. přenesená",J335,0)</f>
        <v>0</v>
      </c>
      <c r="BH335" s="213" t="n">
        <f aca="false">IF(N335="sníž. přenesená",J335,0)</f>
        <v>0</v>
      </c>
      <c r="BI335" s="213" t="n">
        <f aca="false">IF(N335="nulová",J335,0)</f>
        <v>0</v>
      </c>
      <c r="BJ335" s="106" t="s">
        <v>140</v>
      </c>
      <c r="BK335" s="213" t="n">
        <f aca="false">ROUND(I335*H335,2)</f>
        <v>0</v>
      </c>
      <c r="BL335" s="106" t="s">
        <v>230</v>
      </c>
      <c r="BM335" s="106" t="s">
        <v>555</v>
      </c>
    </row>
    <row r="336" s="115" customFormat="true" ht="22.5" hidden="false" customHeight="true" outlineLevel="0" collapsed="false">
      <c r="B336" s="116"/>
      <c r="C336" s="202" t="s">
        <v>556</v>
      </c>
      <c r="D336" s="202" t="s">
        <v>134</v>
      </c>
      <c r="E336" s="203" t="s">
        <v>557</v>
      </c>
      <c r="F336" s="204" t="s">
        <v>558</v>
      </c>
      <c r="G336" s="205" t="s">
        <v>137</v>
      </c>
      <c r="H336" s="206" t="n">
        <v>3</v>
      </c>
      <c r="I336" s="207"/>
      <c r="J336" s="208" t="n">
        <f aca="false">ROUND(I336*H336,2)</f>
        <v>0</v>
      </c>
      <c r="K336" s="204" t="s">
        <v>138</v>
      </c>
      <c r="L336" s="116"/>
      <c r="M336" s="209"/>
      <c r="N336" s="210" t="s">
        <v>38</v>
      </c>
      <c r="O336" s="211" t="n">
        <v>0.157</v>
      </c>
      <c r="P336" s="211" t="n">
        <f aca="false">O336*H336</f>
        <v>0.471</v>
      </c>
      <c r="Q336" s="211" t="n">
        <v>0</v>
      </c>
      <c r="R336" s="211" t="n">
        <f aca="false">Q336*H336</f>
        <v>0</v>
      </c>
      <c r="S336" s="211" t="n">
        <v>0</v>
      </c>
      <c r="T336" s="212" t="n">
        <f aca="false">S336*H336</f>
        <v>0</v>
      </c>
      <c r="AR336" s="106" t="s">
        <v>230</v>
      </c>
      <c r="AT336" s="106" t="s">
        <v>134</v>
      </c>
      <c r="AU336" s="106" t="s">
        <v>140</v>
      </c>
      <c r="AY336" s="106" t="s">
        <v>131</v>
      </c>
      <c r="BE336" s="213" t="n">
        <f aca="false">IF(N336="základní",J336,0)</f>
        <v>0</v>
      </c>
      <c r="BF336" s="213" t="n">
        <f aca="false">IF(N336="snížená",J336,0)</f>
        <v>0</v>
      </c>
      <c r="BG336" s="213" t="n">
        <f aca="false">IF(N336="zákl. přenesená",J336,0)</f>
        <v>0</v>
      </c>
      <c r="BH336" s="213" t="n">
        <f aca="false">IF(N336="sníž. přenesená",J336,0)</f>
        <v>0</v>
      </c>
      <c r="BI336" s="213" t="n">
        <f aca="false">IF(N336="nulová",J336,0)</f>
        <v>0</v>
      </c>
      <c r="BJ336" s="106" t="s">
        <v>140</v>
      </c>
      <c r="BK336" s="213" t="n">
        <f aca="false">ROUND(I336*H336,2)</f>
        <v>0</v>
      </c>
      <c r="BL336" s="106" t="s">
        <v>230</v>
      </c>
      <c r="BM336" s="106" t="s">
        <v>559</v>
      </c>
    </row>
    <row r="337" s="214" customFormat="true" ht="13.5" hidden="false" customHeight="false" outlineLevel="0" collapsed="false">
      <c r="B337" s="215"/>
      <c r="C337" s="216"/>
      <c r="D337" s="217" t="s">
        <v>142</v>
      </c>
      <c r="E337" s="218"/>
      <c r="F337" s="219" t="s">
        <v>560</v>
      </c>
      <c r="G337" s="216"/>
      <c r="H337" s="220" t="n">
        <v>3</v>
      </c>
      <c r="I337" s="216"/>
      <c r="J337" s="216"/>
      <c r="K337" s="216"/>
      <c r="L337" s="215"/>
      <c r="M337" s="221"/>
      <c r="N337" s="222"/>
      <c r="O337" s="222"/>
      <c r="P337" s="222"/>
      <c r="Q337" s="222"/>
      <c r="R337" s="222"/>
      <c r="S337" s="222"/>
      <c r="T337" s="223"/>
      <c r="AT337" s="224" t="s">
        <v>142</v>
      </c>
      <c r="AU337" s="224" t="s">
        <v>140</v>
      </c>
      <c r="AV337" s="214" t="s">
        <v>140</v>
      </c>
      <c r="AW337" s="214" t="s">
        <v>30</v>
      </c>
      <c r="AX337" s="214" t="s">
        <v>71</v>
      </c>
      <c r="AY337" s="224" t="s">
        <v>131</v>
      </c>
    </row>
    <row r="338" s="115" customFormat="true" ht="22.5" hidden="false" customHeight="true" outlineLevel="0" collapsed="false">
      <c r="B338" s="116"/>
      <c r="C338" s="202" t="s">
        <v>561</v>
      </c>
      <c r="D338" s="202" t="s">
        <v>134</v>
      </c>
      <c r="E338" s="203" t="s">
        <v>562</v>
      </c>
      <c r="F338" s="204" t="s">
        <v>563</v>
      </c>
      <c r="G338" s="205" t="s">
        <v>137</v>
      </c>
      <c r="H338" s="206" t="n">
        <v>2</v>
      </c>
      <c r="I338" s="207"/>
      <c r="J338" s="208" t="n">
        <f aca="false">ROUND(I338*H338,2)</f>
        <v>0</v>
      </c>
      <c r="K338" s="204" t="s">
        <v>138</v>
      </c>
      <c r="L338" s="116"/>
      <c r="M338" s="209"/>
      <c r="N338" s="210" t="s">
        <v>38</v>
      </c>
      <c r="O338" s="211" t="n">
        <v>0.174</v>
      </c>
      <c r="P338" s="211" t="n">
        <f aca="false">O338*H338</f>
        <v>0.348</v>
      </c>
      <c r="Q338" s="211" t="n">
        <v>0</v>
      </c>
      <c r="R338" s="211" t="n">
        <f aca="false">Q338*H338</f>
        <v>0</v>
      </c>
      <c r="S338" s="211" t="n">
        <v>0</v>
      </c>
      <c r="T338" s="212" t="n">
        <f aca="false">S338*H338</f>
        <v>0</v>
      </c>
      <c r="AR338" s="106" t="s">
        <v>230</v>
      </c>
      <c r="AT338" s="106" t="s">
        <v>134</v>
      </c>
      <c r="AU338" s="106" t="s">
        <v>140</v>
      </c>
      <c r="AY338" s="106" t="s">
        <v>131</v>
      </c>
      <c r="BE338" s="213" t="n">
        <f aca="false">IF(N338="základní",J338,0)</f>
        <v>0</v>
      </c>
      <c r="BF338" s="213" t="n">
        <f aca="false">IF(N338="snížená",J338,0)</f>
        <v>0</v>
      </c>
      <c r="BG338" s="213" t="n">
        <f aca="false">IF(N338="zákl. přenesená",J338,0)</f>
        <v>0</v>
      </c>
      <c r="BH338" s="213" t="n">
        <f aca="false">IF(N338="sníž. přenesená",J338,0)</f>
        <v>0</v>
      </c>
      <c r="BI338" s="213" t="n">
        <f aca="false">IF(N338="nulová",J338,0)</f>
        <v>0</v>
      </c>
      <c r="BJ338" s="106" t="s">
        <v>140</v>
      </c>
      <c r="BK338" s="213" t="n">
        <f aca="false">ROUND(I338*H338,2)</f>
        <v>0</v>
      </c>
      <c r="BL338" s="106" t="s">
        <v>230</v>
      </c>
      <c r="BM338" s="106" t="s">
        <v>564</v>
      </c>
    </row>
    <row r="339" s="214" customFormat="true" ht="13.5" hidden="false" customHeight="false" outlineLevel="0" collapsed="false">
      <c r="B339" s="215"/>
      <c r="C339" s="216"/>
      <c r="D339" s="217" t="s">
        <v>142</v>
      </c>
      <c r="E339" s="218"/>
      <c r="F339" s="219" t="s">
        <v>565</v>
      </c>
      <c r="G339" s="216"/>
      <c r="H339" s="220" t="n">
        <v>2</v>
      </c>
      <c r="I339" s="216"/>
      <c r="J339" s="216"/>
      <c r="K339" s="216"/>
      <c r="L339" s="215"/>
      <c r="M339" s="221"/>
      <c r="N339" s="222"/>
      <c r="O339" s="222"/>
      <c r="P339" s="222"/>
      <c r="Q339" s="222"/>
      <c r="R339" s="222"/>
      <c r="S339" s="222"/>
      <c r="T339" s="223"/>
      <c r="AT339" s="224" t="s">
        <v>142</v>
      </c>
      <c r="AU339" s="224" t="s">
        <v>140</v>
      </c>
      <c r="AV339" s="214" t="s">
        <v>140</v>
      </c>
      <c r="AW339" s="214" t="s">
        <v>30</v>
      </c>
      <c r="AX339" s="214" t="s">
        <v>71</v>
      </c>
      <c r="AY339" s="224" t="s">
        <v>131</v>
      </c>
    </row>
    <row r="340" s="115" customFormat="true" ht="22.5" hidden="false" customHeight="true" outlineLevel="0" collapsed="false">
      <c r="B340" s="116"/>
      <c r="C340" s="202" t="s">
        <v>566</v>
      </c>
      <c r="D340" s="202" t="s">
        <v>134</v>
      </c>
      <c r="E340" s="203" t="s">
        <v>567</v>
      </c>
      <c r="F340" s="204" t="s">
        <v>568</v>
      </c>
      <c r="G340" s="205" t="s">
        <v>137</v>
      </c>
      <c r="H340" s="206" t="n">
        <v>1</v>
      </c>
      <c r="I340" s="207"/>
      <c r="J340" s="208" t="n">
        <f aca="false">ROUND(I340*H340,2)</f>
        <v>0</v>
      </c>
      <c r="K340" s="204" t="s">
        <v>138</v>
      </c>
      <c r="L340" s="116"/>
      <c r="M340" s="209"/>
      <c r="N340" s="210" t="s">
        <v>38</v>
      </c>
      <c r="O340" s="211" t="n">
        <v>0.259</v>
      </c>
      <c r="P340" s="211" t="n">
        <f aca="false">O340*H340</f>
        <v>0.259</v>
      </c>
      <c r="Q340" s="211" t="n">
        <v>0</v>
      </c>
      <c r="R340" s="211" t="n">
        <f aca="false">Q340*H340</f>
        <v>0</v>
      </c>
      <c r="S340" s="211" t="n">
        <v>0</v>
      </c>
      <c r="T340" s="212" t="n">
        <f aca="false">S340*H340</f>
        <v>0</v>
      </c>
      <c r="AR340" s="106" t="s">
        <v>230</v>
      </c>
      <c r="AT340" s="106" t="s">
        <v>134</v>
      </c>
      <c r="AU340" s="106" t="s">
        <v>140</v>
      </c>
      <c r="AY340" s="106" t="s">
        <v>131</v>
      </c>
      <c r="BE340" s="213" t="n">
        <f aca="false">IF(N340="základní",J340,0)</f>
        <v>0</v>
      </c>
      <c r="BF340" s="213" t="n">
        <f aca="false">IF(N340="snížená",J340,0)</f>
        <v>0</v>
      </c>
      <c r="BG340" s="213" t="n">
        <f aca="false">IF(N340="zákl. přenesená",J340,0)</f>
        <v>0</v>
      </c>
      <c r="BH340" s="213" t="n">
        <f aca="false">IF(N340="sníž. přenesená",J340,0)</f>
        <v>0</v>
      </c>
      <c r="BI340" s="213" t="n">
        <f aca="false">IF(N340="nulová",J340,0)</f>
        <v>0</v>
      </c>
      <c r="BJ340" s="106" t="s">
        <v>140</v>
      </c>
      <c r="BK340" s="213" t="n">
        <f aca="false">ROUND(I340*H340,2)</f>
        <v>0</v>
      </c>
      <c r="BL340" s="106" t="s">
        <v>230</v>
      </c>
      <c r="BM340" s="106" t="s">
        <v>569</v>
      </c>
    </row>
    <row r="341" s="214" customFormat="true" ht="13.5" hidden="false" customHeight="false" outlineLevel="0" collapsed="false">
      <c r="B341" s="215"/>
      <c r="C341" s="216"/>
      <c r="D341" s="217" t="s">
        <v>142</v>
      </c>
      <c r="E341" s="218"/>
      <c r="F341" s="219" t="s">
        <v>570</v>
      </c>
      <c r="G341" s="216"/>
      <c r="H341" s="220" t="n">
        <v>1</v>
      </c>
      <c r="I341" s="216"/>
      <c r="J341" s="216"/>
      <c r="K341" s="216"/>
      <c r="L341" s="215"/>
      <c r="M341" s="221"/>
      <c r="N341" s="222"/>
      <c r="O341" s="222"/>
      <c r="P341" s="222"/>
      <c r="Q341" s="222"/>
      <c r="R341" s="222"/>
      <c r="S341" s="222"/>
      <c r="T341" s="223"/>
      <c r="AT341" s="224" t="s">
        <v>142</v>
      </c>
      <c r="AU341" s="224" t="s">
        <v>140</v>
      </c>
      <c r="AV341" s="214" t="s">
        <v>140</v>
      </c>
      <c r="AW341" s="214" t="s">
        <v>30</v>
      </c>
      <c r="AX341" s="214" t="s">
        <v>71</v>
      </c>
      <c r="AY341" s="224" t="s">
        <v>131</v>
      </c>
    </row>
    <row r="342" s="115" customFormat="true" ht="22.5" hidden="false" customHeight="true" outlineLevel="0" collapsed="false">
      <c r="B342" s="116"/>
      <c r="C342" s="202" t="s">
        <v>571</v>
      </c>
      <c r="D342" s="202" t="s">
        <v>134</v>
      </c>
      <c r="E342" s="203" t="s">
        <v>572</v>
      </c>
      <c r="F342" s="204" t="s">
        <v>573</v>
      </c>
      <c r="G342" s="205" t="s">
        <v>137</v>
      </c>
      <c r="H342" s="206" t="n">
        <v>2</v>
      </c>
      <c r="I342" s="207"/>
      <c r="J342" s="208" t="n">
        <f aca="false">ROUND(I342*H342,2)</f>
        <v>0</v>
      </c>
      <c r="K342" s="204" t="s">
        <v>138</v>
      </c>
      <c r="L342" s="116"/>
      <c r="M342" s="209"/>
      <c r="N342" s="210" t="s">
        <v>38</v>
      </c>
      <c r="O342" s="211" t="n">
        <v>0.113</v>
      </c>
      <c r="P342" s="211" t="n">
        <f aca="false">O342*H342</f>
        <v>0.226</v>
      </c>
      <c r="Q342" s="211" t="n">
        <v>0.00034</v>
      </c>
      <c r="R342" s="211" t="n">
        <f aca="false">Q342*H342</f>
        <v>0.00068</v>
      </c>
      <c r="S342" s="211" t="n">
        <v>0</v>
      </c>
      <c r="T342" s="212" t="n">
        <f aca="false">S342*H342</f>
        <v>0</v>
      </c>
      <c r="AR342" s="106" t="s">
        <v>230</v>
      </c>
      <c r="AT342" s="106" t="s">
        <v>134</v>
      </c>
      <c r="AU342" s="106" t="s">
        <v>140</v>
      </c>
      <c r="AY342" s="106" t="s">
        <v>131</v>
      </c>
      <c r="BE342" s="213" t="n">
        <f aca="false">IF(N342="základní",J342,0)</f>
        <v>0</v>
      </c>
      <c r="BF342" s="213" t="n">
        <f aca="false">IF(N342="snížená",J342,0)</f>
        <v>0</v>
      </c>
      <c r="BG342" s="213" t="n">
        <f aca="false">IF(N342="zákl. přenesená",J342,0)</f>
        <v>0</v>
      </c>
      <c r="BH342" s="213" t="n">
        <f aca="false">IF(N342="sníž. přenesená",J342,0)</f>
        <v>0</v>
      </c>
      <c r="BI342" s="213" t="n">
        <f aca="false">IF(N342="nulová",J342,0)</f>
        <v>0</v>
      </c>
      <c r="BJ342" s="106" t="s">
        <v>140</v>
      </c>
      <c r="BK342" s="213" t="n">
        <f aca="false">ROUND(I342*H342,2)</f>
        <v>0</v>
      </c>
      <c r="BL342" s="106" t="s">
        <v>230</v>
      </c>
      <c r="BM342" s="106" t="s">
        <v>574</v>
      </c>
    </row>
    <row r="343" s="115" customFormat="true" ht="22.5" hidden="false" customHeight="true" outlineLevel="0" collapsed="false">
      <c r="B343" s="116"/>
      <c r="C343" s="202" t="s">
        <v>575</v>
      </c>
      <c r="D343" s="202" t="s">
        <v>134</v>
      </c>
      <c r="E343" s="203" t="s">
        <v>576</v>
      </c>
      <c r="F343" s="204" t="s">
        <v>577</v>
      </c>
      <c r="G343" s="205" t="s">
        <v>265</v>
      </c>
      <c r="H343" s="206" t="n">
        <v>17.5</v>
      </c>
      <c r="I343" s="207"/>
      <c r="J343" s="208" t="n">
        <f aca="false">ROUND(I343*H343,2)</f>
        <v>0</v>
      </c>
      <c r="K343" s="204" t="s">
        <v>138</v>
      </c>
      <c r="L343" s="116"/>
      <c r="M343" s="209"/>
      <c r="N343" s="210" t="s">
        <v>38</v>
      </c>
      <c r="O343" s="211" t="n">
        <v>0.048</v>
      </c>
      <c r="P343" s="211" t="n">
        <f aca="false">O343*H343</f>
        <v>0.84</v>
      </c>
      <c r="Q343" s="211" t="n">
        <v>0</v>
      </c>
      <c r="R343" s="211" t="n">
        <f aca="false">Q343*H343</f>
        <v>0</v>
      </c>
      <c r="S343" s="211" t="n">
        <v>0</v>
      </c>
      <c r="T343" s="212" t="n">
        <f aca="false">S343*H343</f>
        <v>0</v>
      </c>
      <c r="AR343" s="106" t="s">
        <v>230</v>
      </c>
      <c r="AT343" s="106" t="s">
        <v>134</v>
      </c>
      <c r="AU343" s="106" t="s">
        <v>140</v>
      </c>
      <c r="AY343" s="106" t="s">
        <v>131</v>
      </c>
      <c r="BE343" s="213" t="n">
        <f aca="false">IF(N343="základní",J343,0)</f>
        <v>0</v>
      </c>
      <c r="BF343" s="213" t="n">
        <f aca="false">IF(N343="snížená",J343,0)</f>
        <v>0</v>
      </c>
      <c r="BG343" s="213" t="n">
        <f aca="false">IF(N343="zákl. přenesená",J343,0)</f>
        <v>0</v>
      </c>
      <c r="BH343" s="213" t="n">
        <f aca="false">IF(N343="sníž. přenesená",J343,0)</f>
        <v>0</v>
      </c>
      <c r="BI343" s="213" t="n">
        <f aca="false">IF(N343="nulová",J343,0)</f>
        <v>0</v>
      </c>
      <c r="BJ343" s="106" t="s">
        <v>140</v>
      </c>
      <c r="BK343" s="213" t="n">
        <f aca="false">ROUND(I343*H343,2)</f>
        <v>0</v>
      </c>
      <c r="BL343" s="106" t="s">
        <v>230</v>
      </c>
      <c r="BM343" s="106" t="s">
        <v>578</v>
      </c>
    </row>
    <row r="344" s="115" customFormat="true" ht="31.5" hidden="false" customHeight="true" outlineLevel="0" collapsed="false">
      <c r="B344" s="116"/>
      <c r="C344" s="202" t="s">
        <v>579</v>
      </c>
      <c r="D344" s="202" t="s">
        <v>134</v>
      </c>
      <c r="E344" s="203" t="s">
        <v>580</v>
      </c>
      <c r="F344" s="204" t="s">
        <v>581</v>
      </c>
      <c r="G344" s="205" t="s">
        <v>163</v>
      </c>
      <c r="H344" s="206" t="n">
        <v>0.213</v>
      </c>
      <c r="I344" s="207"/>
      <c r="J344" s="208" t="n">
        <f aca="false">ROUND(I344*H344,2)</f>
        <v>0</v>
      </c>
      <c r="K344" s="204" t="s">
        <v>138</v>
      </c>
      <c r="L344" s="116"/>
      <c r="M344" s="209"/>
      <c r="N344" s="210" t="s">
        <v>38</v>
      </c>
      <c r="O344" s="211" t="n">
        <v>4.155</v>
      </c>
      <c r="P344" s="211" t="n">
        <f aca="false">O344*H344</f>
        <v>0.885015</v>
      </c>
      <c r="Q344" s="211" t="n">
        <v>0</v>
      </c>
      <c r="R344" s="211" t="n">
        <f aca="false">Q344*H344</f>
        <v>0</v>
      </c>
      <c r="S344" s="211" t="n">
        <v>0</v>
      </c>
      <c r="T344" s="212" t="n">
        <f aca="false">S344*H344</f>
        <v>0</v>
      </c>
      <c r="AR344" s="106" t="s">
        <v>230</v>
      </c>
      <c r="AT344" s="106" t="s">
        <v>134</v>
      </c>
      <c r="AU344" s="106" t="s">
        <v>140</v>
      </c>
      <c r="AY344" s="106" t="s">
        <v>131</v>
      </c>
      <c r="BE344" s="213" t="n">
        <f aca="false">IF(N344="základní",J344,0)</f>
        <v>0</v>
      </c>
      <c r="BF344" s="213" t="n">
        <f aca="false">IF(N344="snížená",J344,0)</f>
        <v>0</v>
      </c>
      <c r="BG344" s="213" t="n">
        <f aca="false">IF(N344="zákl. přenesená",J344,0)</f>
        <v>0</v>
      </c>
      <c r="BH344" s="213" t="n">
        <f aca="false">IF(N344="sníž. přenesená",J344,0)</f>
        <v>0</v>
      </c>
      <c r="BI344" s="213" t="n">
        <f aca="false">IF(N344="nulová",J344,0)</f>
        <v>0</v>
      </c>
      <c r="BJ344" s="106" t="s">
        <v>140</v>
      </c>
      <c r="BK344" s="213" t="n">
        <f aca="false">ROUND(I344*H344,2)</f>
        <v>0</v>
      </c>
      <c r="BL344" s="106" t="s">
        <v>230</v>
      </c>
      <c r="BM344" s="106" t="s">
        <v>582</v>
      </c>
    </row>
    <row r="345" s="115" customFormat="true" ht="22.5" hidden="false" customHeight="true" outlineLevel="0" collapsed="false">
      <c r="B345" s="116"/>
      <c r="C345" s="202" t="s">
        <v>583</v>
      </c>
      <c r="D345" s="202" t="s">
        <v>134</v>
      </c>
      <c r="E345" s="203" t="s">
        <v>584</v>
      </c>
      <c r="F345" s="204" t="s">
        <v>585</v>
      </c>
      <c r="G345" s="205" t="s">
        <v>163</v>
      </c>
      <c r="H345" s="206" t="n">
        <v>0.015</v>
      </c>
      <c r="I345" s="207"/>
      <c r="J345" s="208" t="n">
        <f aca="false">ROUND(I345*H345,2)</f>
        <v>0</v>
      </c>
      <c r="K345" s="204" t="s">
        <v>138</v>
      </c>
      <c r="L345" s="116"/>
      <c r="M345" s="209"/>
      <c r="N345" s="210" t="s">
        <v>38</v>
      </c>
      <c r="O345" s="211" t="n">
        <v>1.523</v>
      </c>
      <c r="P345" s="211" t="n">
        <f aca="false">O345*H345</f>
        <v>0.022845</v>
      </c>
      <c r="Q345" s="211" t="n">
        <v>0</v>
      </c>
      <c r="R345" s="211" t="n">
        <f aca="false">Q345*H345</f>
        <v>0</v>
      </c>
      <c r="S345" s="211" t="n">
        <v>0</v>
      </c>
      <c r="T345" s="212" t="n">
        <f aca="false">S345*H345</f>
        <v>0</v>
      </c>
      <c r="AR345" s="106" t="s">
        <v>230</v>
      </c>
      <c r="AT345" s="106" t="s">
        <v>134</v>
      </c>
      <c r="AU345" s="106" t="s">
        <v>140</v>
      </c>
      <c r="AY345" s="106" t="s">
        <v>131</v>
      </c>
      <c r="BE345" s="213" t="n">
        <f aca="false">IF(N345="základní",J345,0)</f>
        <v>0</v>
      </c>
      <c r="BF345" s="213" t="n">
        <f aca="false">IF(N345="snížená",J345,0)</f>
        <v>0</v>
      </c>
      <c r="BG345" s="213" t="n">
        <f aca="false">IF(N345="zákl. přenesená",J345,0)</f>
        <v>0</v>
      </c>
      <c r="BH345" s="213" t="n">
        <f aca="false">IF(N345="sníž. přenesená",J345,0)</f>
        <v>0</v>
      </c>
      <c r="BI345" s="213" t="n">
        <f aca="false">IF(N345="nulová",J345,0)</f>
        <v>0</v>
      </c>
      <c r="BJ345" s="106" t="s">
        <v>140</v>
      </c>
      <c r="BK345" s="213" t="n">
        <f aca="false">ROUND(I345*H345,2)</f>
        <v>0</v>
      </c>
      <c r="BL345" s="106" t="s">
        <v>230</v>
      </c>
      <c r="BM345" s="106" t="s">
        <v>586</v>
      </c>
    </row>
    <row r="346" s="187" customFormat="true" ht="29.85" hidden="false" customHeight="true" outlineLevel="0" collapsed="false">
      <c r="B346" s="188"/>
      <c r="C346" s="198"/>
      <c r="D346" s="199" t="s">
        <v>65</v>
      </c>
      <c r="E346" s="200" t="s">
        <v>587</v>
      </c>
      <c r="F346" s="200" t="s">
        <v>588</v>
      </c>
      <c r="G346" s="198"/>
      <c r="H346" s="198"/>
      <c r="I346" s="198"/>
      <c r="J346" s="201" t="n">
        <f aca="false">BK346</f>
        <v>0</v>
      </c>
      <c r="K346" s="198"/>
      <c r="L346" s="188"/>
      <c r="M346" s="192"/>
      <c r="N346" s="193"/>
      <c r="O346" s="193"/>
      <c r="P346" s="194" t="n">
        <f aca="false">SUM(P347:P368)</f>
        <v>38.213486</v>
      </c>
      <c r="Q346" s="193"/>
      <c r="R346" s="194" t="n">
        <f aca="false">SUM(R347:R368)</f>
        <v>0.049139</v>
      </c>
      <c r="S346" s="193"/>
      <c r="T346" s="195" t="n">
        <f aca="false">SUM(T347:T368)</f>
        <v>0.011715</v>
      </c>
      <c r="AR346" s="189" t="s">
        <v>140</v>
      </c>
      <c r="AT346" s="196" t="s">
        <v>65</v>
      </c>
      <c r="AU346" s="196" t="s">
        <v>71</v>
      </c>
      <c r="AY346" s="189" t="s">
        <v>131</v>
      </c>
      <c r="BK346" s="197" t="n">
        <f aca="false">SUM(BK347:BK368)</f>
        <v>0</v>
      </c>
    </row>
    <row r="347" s="115" customFormat="true" ht="22.5" hidden="false" customHeight="true" outlineLevel="0" collapsed="false">
      <c r="B347" s="116"/>
      <c r="C347" s="202" t="s">
        <v>589</v>
      </c>
      <c r="D347" s="202" t="s">
        <v>134</v>
      </c>
      <c r="E347" s="203" t="s">
        <v>590</v>
      </c>
      <c r="F347" s="204" t="s">
        <v>591</v>
      </c>
      <c r="G347" s="205" t="s">
        <v>265</v>
      </c>
      <c r="H347" s="206" t="n">
        <v>5.5</v>
      </c>
      <c r="I347" s="207"/>
      <c r="J347" s="208" t="n">
        <f aca="false">ROUND(I347*H347,2)</f>
        <v>0</v>
      </c>
      <c r="K347" s="204" t="s">
        <v>138</v>
      </c>
      <c r="L347" s="116"/>
      <c r="M347" s="209"/>
      <c r="N347" s="210" t="s">
        <v>38</v>
      </c>
      <c r="O347" s="211" t="n">
        <v>0.173</v>
      </c>
      <c r="P347" s="211" t="n">
        <f aca="false">O347*H347</f>
        <v>0.9515</v>
      </c>
      <c r="Q347" s="211" t="n">
        <v>0</v>
      </c>
      <c r="R347" s="211" t="n">
        <f aca="false">Q347*H347</f>
        <v>0</v>
      </c>
      <c r="S347" s="211" t="n">
        <v>0.00213</v>
      </c>
      <c r="T347" s="212" t="n">
        <f aca="false">S347*H347</f>
        <v>0.011715</v>
      </c>
      <c r="AR347" s="106" t="s">
        <v>230</v>
      </c>
      <c r="AT347" s="106" t="s">
        <v>134</v>
      </c>
      <c r="AU347" s="106" t="s">
        <v>140</v>
      </c>
      <c r="AY347" s="106" t="s">
        <v>131</v>
      </c>
      <c r="BE347" s="213" t="n">
        <f aca="false">IF(N347="základní",J347,0)</f>
        <v>0</v>
      </c>
      <c r="BF347" s="213" t="n">
        <f aca="false">IF(N347="snížená",J347,0)</f>
        <v>0</v>
      </c>
      <c r="BG347" s="213" t="n">
        <f aca="false">IF(N347="zákl. přenesená",J347,0)</f>
        <v>0</v>
      </c>
      <c r="BH347" s="213" t="n">
        <f aca="false">IF(N347="sníž. přenesená",J347,0)</f>
        <v>0</v>
      </c>
      <c r="BI347" s="213" t="n">
        <f aca="false">IF(N347="nulová",J347,0)</f>
        <v>0</v>
      </c>
      <c r="BJ347" s="106" t="s">
        <v>140</v>
      </c>
      <c r="BK347" s="213" t="n">
        <f aca="false">ROUND(I347*H347,2)</f>
        <v>0</v>
      </c>
      <c r="BL347" s="106" t="s">
        <v>230</v>
      </c>
      <c r="BM347" s="106" t="s">
        <v>592</v>
      </c>
    </row>
    <row r="348" s="115" customFormat="true" ht="22.5" hidden="false" customHeight="true" outlineLevel="0" collapsed="false">
      <c r="B348" s="116"/>
      <c r="C348" s="202" t="s">
        <v>593</v>
      </c>
      <c r="D348" s="202" t="s">
        <v>134</v>
      </c>
      <c r="E348" s="203" t="s">
        <v>594</v>
      </c>
      <c r="F348" s="204" t="s">
        <v>595</v>
      </c>
      <c r="G348" s="205" t="s">
        <v>137</v>
      </c>
      <c r="H348" s="206" t="n">
        <v>2</v>
      </c>
      <c r="I348" s="207"/>
      <c r="J348" s="208" t="n">
        <f aca="false">ROUND(I348*H348,2)</f>
        <v>0</v>
      </c>
      <c r="K348" s="204" t="s">
        <v>138</v>
      </c>
      <c r="L348" s="116"/>
      <c r="M348" s="209"/>
      <c r="N348" s="210" t="s">
        <v>38</v>
      </c>
      <c r="O348" s="211" t="n">
        <v>0.058</v>
      </c>
      <c r="P348" s="211" t="n">
        <f aca="false">O348*H348</f>
        <v>0.116</v>
      </c>
      <c r="Q348" s="211" t="n">
        <v>0</v>
      </c>
      <c r="R348" s="211" t="n">
        <f aca="false">Q348*H348</f>
        <v>0</v>
      </c>
      <c r="S348" s="211" t="n">
        <v>0</v>
      </c>
      <c r="T348" s="212" t="n">
        <f aca="false">S348*H348</f>
        <v>0</v>
      </c>
      <c r="AR348" s="106" t="s">
        <v>230</v>
      </c>
      <c r="AT348" s="106" t="s">
        <v>134</v>
      </c>
      <c r="AU348" s="106" t="s">
        <v>140</v>
      </c>
      <c r="AY348" s="106" t="s">
        <v>131</v>
      </c>
      <c r="BE348" s="213" t="n">
        <f aca="false">IF(N348="základní",J348,0)</f>
        <v>0</v>
      </c>
      <c r="BF348" s="213" t="n">
        <f aca="false">IF(N348="snížená",J348,0)</f>
        <v>0</v>
      </c>
      <c r="BG348" s="213" t="n">
        <f aca="false">IF(N348="zákl. přenesená",J348,0)</f>
        <v>0</v>
      </c>
      <c r="BH348" s="213" t="n">
        <f aca="false">IF(N348="sníž. přenesená",J348,0)</f>
        <v>0</v>
      </c>
      <c r="BI348" s="213" t="n">
        <f aca="false">IF(N348="nulová",J348,0)</f>
        <v>0</v>
      </c>
      <c r="BJ348" s="106" t="s">
        <v>140</v>
      </c>
      <c r="BK348" s="213" t="n">
        <f aca="false">ROUND(I348*H348,2)</f>
        <v>0</v>
      </c>
      <c r="BL348" s="106" t="s">
        <v>230</v>
      </c>
      <c r="BM348" s="106" t="s">
        <v>596</v>
      </c>
    </row>
    <row r="349" s="115" customFormat="true" ht="22.5" hidden="false" customHeight="true" outlineLevel="0" collapsed="false">
      <c r="B349" s="116"/>
      <c r="C349" s="202" t="s">
        <v>597</v>
      </c>
      <c r="D349" s="202" t="s">
        <v>134</v>
      </c>
      <c r="E349" s="203" t="s">
        <v>598</v>
      </c>
      <c r="F349" s="204" t="s">
        <v>599</v>
      </c>
      <c r="G349" s="205" t="s">
        <v>137</v>
      </c>
      <c r="H349" s="206" t="n">
        <v>1</v>
      </c>
      <c r="I349" s="207"/>
      <c r="J349" s="208" t="n">
        <f aca="false">ROUND(I349*H349,2)</f>
        <v>0</v>
      </c>
      <c r="K349" s="204" t="s">
        <v>138</v>
      </c>
      <c r="L349" s="116"/>
      <c r="M349" s="209"/>
      <c r="N349" s="210" t="s">
        <v>38</v>
      </c>
      <c r="O349" s="211" t="n">
        <v>0.616</v>
      </c>
      <c r="P349" s="211" t="n">
        <f aca="false">O349*H349</f>
        <v>0.616</v>
      </c>
      <c r="Q349" s="211" t="n">
        <v>0.0012</v>
      </c>
      <c r="R349" s="211" t="n">
        <f aca="false">Q349*H349</f>
        <v>0.0012</v>
      </c>
      <c r="S349" s="211" t="n">
        <v>0</v>
      </c>
      <c r="T349" s="212" t="n">
        <f aca="false">S349*H349</f>
        <v>0</v>
      </c>
      <c r="AR349" s="106" t="s">
        <v>230</v>
      </c>
      <c r="AT349" s="106" t="s">
        <v>134</v>
      </c>
      <c r="AU349" s="106" t="s">
        <v>140</v>
      </c>
      <c r="AY349" s="106" t="s">
        <v>131</v>
      </c>
      <c r="BE349" s="213" t="n">
        <f aca="false">IF(N349="základní",J349,0)</f>
        <v>0</v>
      </c>
      <c r="BF349" s="213" t="n">
        <f aca="false">IF(N349="snížená",J349,0)</f>
        <v>0</v>
      </c>
      <c r="BG349" s="213" t="n">
        <f aca="false">IF(N349="zákl. přenesená",J349,0)</f>
        <v>0</v>
      </c>
      <c r="BH349" s="213" t="n">
        <f aca="false">IF(N349="sníž. přenesená",J349,0)</f>
        <v>0</v>
      </c>
      <c r="BI349" s="213" t="n">
        <f aca="false">IF(N349="nulová",J349,0)</f>
        <v>0</v>
      </c>
      <c r="BJ349" s="106" t="s">
        <v>140</v>
      </c>
      <c r="BK349" s="213" t="n">
        <f aca="false">ROUND(I349*H349,2)</f>
        <v>0</v>
      </c>
      <c r="BL349" s="106" t="s">
        <v>230</v>
      </c>
      <c r="BM349" s="106" t="s">
        <v>600</v>
      </c>
    </row>
    <row r="350" s="115" customFormat="true" ht="22.5" hidden="false" customHeight="true" outlineLevel="0" collapsed="false">
      <c r="B350" s="116"/>
      <c r="C350" s="202" t="s">
        <v>601</v>
      </c>
      <c r="D350" s="202" t="s">
        <v>134</v>
      </c>
      <c r="E350" s="203" t="s">
        <v>602</v>
      </c>
      <c r="F350" s="204" t="s">
        <v>603</v>
      </c>
      <c r="G350" s="205" t="s">
        <v>265</v>
      </c>
      <c r="H350" s="206" t="n">
        <v>23</v>
      </c>
      <c r="I350" s="207"/>
      <c r="J350" s="208" t="n">
        <f aca="false">ROUND(I350*H350,2)</f>
        <v>0</v>
      </c>
      <c r="K350" s="204" t="s">
        <v>138</v>
      </c>
      <c r="L350" s="116"/>
      <c r="M350" s="209"/>
      <c r="N350" s="210" t="s">
        <v>38</v>
      </c>
      <c r="O350" s="211" t="n">
        <v>0.529</v>
      </c>
      <c r="P350" s="211" t="n">
        <f aca="false">O350*H350</f>
        <v>12.167</v>
      </c>
      <c r="Q350" s="211" t="n">
        <v>0.00066</v>
      </c>
      <c r="R350" s="211" t="n">
        <f aca="false">Q350*H350</f>
        <v>0.01518</v>
      </c>
      <c r="S350" s="211" t="n">
        <v>0</v>
      </c>
      <c r="T350" s="212" t="n">
        <f aca="false">S350*H350</f>
        <v>0</v>
      </c>
      <c r="AR350" s="106" t="s">
        <v>230</v>
      </c>
      <c r="AT350" s="106" t="s">
        <v>134</v>
      </c>
      <c r="AU350" s="106" t="s">
        <v>140</v>
      </c>
      <c r="AY350" s="106" t="s">
        <v>131</v>
      </c>
      <c r="BE350" s="213" t="n">
        <f aca="false">IF(N350="základní",J350,0)</f>
        <v>0</v>
      </c>
      <c r="BF350" s="213" t="n">
        <f aca="false">IF(N350="snížená",J350,0)</f>
        <v>0</v>
      </c>
      <c r="BG350" s="213" t="n">
        <f aca="false">IF(N350="zákl. přenesená",J350,0)</f>
        <v>0</v>
      </c>
      <c r="BH350" s="213" t="n">
        <f aca="false">IF(N350="sníž. přenesená",J350,0)</f>
        <v>0</v>
      </c>
      <c r="BI350" s="213" t="n">
        <f aca="false">IF(N350="nulová",J350,0)</f>
        <v>0</v>
      </c>
      <c r="BJ350" s="106" t="s">
        <v>140</v>
      </c>
      <c r="BK350" s="213" t="n">
        <f aca="false">ROUND(I350*H350,2)</f>
        <v>0</v>
      </c>
      <c r="BL350" s="106" t="s">
        <v>230</v>
      </c>
      <c r="BM350" s="106" t="s">
        <v>604</v>
      </c>
    </row>
    <row r="351" s="115" customFormat="true" ht="22.5" hidden="false" customHeight="true" outlineLevel="0" collapsed="false">
      <c r="B351" s="116"/>
      <c r="C351" s="202" t="s">
        <v>605</v>
      </c>
      <c r="D351" s="202" t="s">
        <v>134</v>
      </c>
      <c r="E351" s="203" t="s">
        <v>606</v>
      </c>
      <c r="F351" s="204" t="s">
        <v>607</v>
      </c>
      <c r="G351" s="205" t="s">
        <v>265</v>
      </c>
      <c r="H351" s="206" t="n">
        <v>13</v>
      </c>
      <c r="I351" s="207"/>
      <c r="J351" s="208" t="n">
        <f aca="false">ROUND(I351*H351,2)</f>
        <v>0</v>
      </c>
      <c r="K351" s="204" t="s">
        <v>138</v>
      </c>
      <c r="L351" s="116"/>
      <c r="M351" s="209"/>
      <c r="N351" s="210" t="s">
        <v>38</v>
      </c>
      <c r="O351" s="211" t="n">
        <v>0.616</v>
      </c>
      <c r="P351" s="211" t="n">
        <f aca="false">O351*H351</f>
        <v>8.008</v>
      </c>
      <c r="Q351" s="211" t="n">
        <v>0.00091</v>
      </c>
      <c r="R351" s="211" t="n">
        <f aca="false">Q351*H351</f>
        <v>0.01183</v>
      </c>
      <c r="S351" s="211" t="n">
        <v>0</v>
      </c>
      <c r="T351" s="212" t="n">
        <f aca="false">S351*H351</f>
        <v>0</v>
      </c>
      <c r="AR351" s="106" t="s">
        <v>230</v>
      </c>
      <c r="AT351" s="106" t="s">
        <v>134</v>
      </c>
      <c r="AU351" s="106" t="s">
        <v>140</v>
      </c>
      <c r="AY351" s="106" t="s">
        <v>131</v>
      </c>
      <c r="BE351" s="213" t="n">
        <f aca="false">IF(N351="základní",J351,0)</f>
        <v>0</v>
      </c>
      <c r="BF351" s="213" t="n">
        <f aca="false">IF(N351="snížená",J351,0)</f>
        <v>0</v>
      </c>
      <c r="BG351" s="213" t="n">
        <f aca="false">IF(N351="zákl. přenesená",J351,0)</f>
        <v>0</v>
      </c>
      <c r="BH351" s="213" t="n">
        <f aca="false">IF(N351="sníž. přenesená",J351,0)</f>
        <v>0</v>
      </c>
      <c r="BI351" s="213" t="n">
        <f aca="false">IF(N351="nulová",J351,0)</f>
        <v>0</v>
      </c>
      <c r="BJ351" s="106" t="s">
        <v>140</v>
      </c>
      <c r="BK351" s="213" t="n">
        <f aca="false">ROUND(I351*H351,2)</f>
        <v>0</v>
      </c>
      <c r="BL351" s="106" t="s">
        <v>230</v>
      </c>
      <c r="BM351" s="106" t="s">
        <v>608</v>
      </c>
    </row>
    <row r="352" s="115" customFormat="true" ht="22.5" hidden="false" customHeight="true" outlineLevel="0" collapsed="false">
      <c r="B352" s="116"/>
      <c r="C352" s="202" t="s">
        <v>609</v>
      </c>
      <c r="D352" s="202" t="s">
        <v>134</v>
      </c>
      <c r="E352" s="203" t="s">
        <v>610</v>
      </c>
      <c r="F352" s="204" t="s">
        <v>611</v>
      </c>
      <c r="G352" s="205" t="s">
        <v>265</v>
      </c>
      <c r="H352" s="206" t="n">
        <v>3.3</v>
      </c>
      <c r="I352" s="207"/>
      <c r="J352" s="208" t="n">
        <f aca="false">ROUND(I352*H352,2)</f>
        <v>0</v>
      </c>
      <c r="K352" s="204" t="s">
        <v>138</v>
      </c>
      <c r="L352" s="116"/>
      <c r="M352" s="209"/>
      <c r="N352" s="210" t="s">
        <v>38</v>
      </c>
      <c r="O352" s="211" t="n">
        <v>0.696</v>
      </c>
      <c r="P352" s="211" t="n">
        <f aca="false">O352*H352</f>
        <v>2.2968</v>
      </c>
      <c r="Q352" s="211" t="n">
        <v>0.00119</v>
      </c>
      <c r="R352" s="211" t="n">
        <f aca="false">Q352*H352</f>
        <v>0.003927</v>
      </c>
      <c r="S352" s="211" t="n">
        <v>0</v>
      </c>
      <c r="T352" s="212" t="n">
        <f aca="false">S352*H352</f>
        <v>0</v>
      </c>
      <c r="AR352" s="106" t="s">
        <v>230</v>
      </c>
      <c r="AT352" s="106" t="s">
        <v>134</v>
      </c>
      <c r="AU352" s="106" t="s">
        <v>140</v>
      </c>
      <c r="AY352" s="106" t="s">
        <v>131</v>
      </c>
      <c r="BE352" s="213" t="n">
        <f aca="false">IF(N352="základní",J352,0)</f>
        <v>0</v>
      </c>
      <c r="BF352" s="213" t="n">
        <f aca="false">IF(N352="snížená",J352,0)</f>
        <v>0</v>
      </c>
      <c r="BG352" s="213" t="n">
        <f aca="false">IF(N352="zákl. přenesená",J352,0)</f>
        <v>0</v>
      </c>
      <c r="BH352" s="213" t="n">
        <f aca="false">IF(N352="sníž. přenesená",J352,0)</f>
        <v>0</v>
      </c>
      <c r="BI352" s="213" t="n">
        <f aca="false">IF(N352="nulová",J352,0)</f>
        <v>0</v>
      </c>
      <c r="BJ352" s="106" t="s">
        <v>140</v>
      </c>
      <c r="BK352" s="213" t="n">
        <f aca="false">ROUND(I352*H352,2)</f>
        <v>0</v>
      </c>
      <c r="BL352" s="106" t="s">
        <v>230</v>
      </c>
      <c r="BM352" s="106" t="s">
        <v>612</v>
      </c>
    </row>
    <row r="353" s="115" customFormat="true" ht="22.5" hidden="false" customHeight="true" outlineLevel="0" collapsed="false">
      <c r="B353" s="116"/>
      <c r="C353" s="202" t="s">
        <v>613</v>
      </c>
      <c r="D353" s="202" t="s">
        <v>134</v>
      </c>
      <c r="E353" s="203" t="s">
        <v>614</v>
      </c>
      <c r="F353" s="204" t="s">
        <v>615</v>
      </c>
      <c r="G353" s="205" t="s">
        <v>137</v>
      </c>
      <c r="H353" s="206" t="n">
        <v>4</v>
      </c>
      <c r="I353" s="207"/>
      <c r="J353" s="208" t="n">
        <f aca="false">ROUND(I353*H353,2)</f>
        <v>0</v>
      </c>
      <c r="K353" s="204" t="s">
        <v>138</v>
      </c>
      <c r="L353" s="116"/>
      <c r="M353" s="209"/>
      <c r="N353" s="210" t="s">
        <v>38</v>
      </c>
      <c r="O353" s="211" t="n">
        <v>0.384</v>
      </c>
      <c r="P353" s="211" t="n">
        <f aca="false">O353*H353</f>
        <v>1.536</v>
      </c>
      <c r="Q353" s="211" t="n">
        <v>0.0007</v>
      </c>
      <c r="R353" s="211" t="n">
        <f aca="false">Q353*H353</f>
        <v>0.0028</v>
      </c>
      <c r="S353" s="211" t="n">
        <v>0</v>
      </c>
      <c r="T353" s="212" t="n">
        <f aca="false">S353*H353</f>
        <v>0</v>
      </c>
      <c r="AR353" s="106" t="s">
        <v>230</v>
      </c>
      <c r="AT353" s="106" t="s">
        <v>134</v>
      </c>
      <c r="AU353" s="106" t="s">
        <v>140</v>
      </c>
      <c r="AY353" s="106" t="s">
        <v>131</v>
      </c>
      <c r="BE353" s="213" t="n">
        <f aca="false">IF(N353="základní",J353,0)</f>
        <v>0</v>
      </c>
      <c r="BF353" s="213" t="n">
        <f aca="false">IF(N353="snížená",J353,0)</f>
        <v>0</v>
      </c>
      <c r="BG353" s="213" t="n">
        <f aca="false">IF(N353="zákl. přenesená",J353,0)</f>
        <v>0</v>
      </c>
      <c r="BH353" s="213" t="n">
        <f aca="false">IF(N353="sníž. přenesená",J353,0)</f>
        <v>0</v>
      </c>
      <c r="BI353" s="213" t="n">
        <f aca="false">IF(N353="nulová",J353,0)</f>
        <v>0</v>
      </c>
      <c r="BJ353" s="106" t="s">
        <v>140</v>
      </c>
      <c r="BK353" s="213" t="n">
        <f aca="false">ROUND(I353*H353,2)</f>
        <v>0</v>
      </c>
      <c r="BL353" s="106" t="s">
        <v>230</v>
      </c>
      <c r="BM353" s="106" t="s">
        <v>616</v>
      </c>
    </row>
    <row r="354" s="115" customFormat="true" ht="31.5" hidden="false" customHeight="true" outlineLevel="0" collapsed="false">
      <c r="B354" s="116"/>
      <c r="C354" s="202" t="s">
        <v>617</v>
      </c>
      <c r="D354" s="202" t="s">
        <v>134</v>
      </c>
      <c r="E354" s="203" t="s">
        <v>618</v>
      </c>
      <c r="F354" s="204" t="s">
        <v>619</v>
      </c>
      <c r="G354" s="205" t="s">
        <v>265</v>
      </c>
      <c r="H354" s="206" t="n">
        <v>39.3</v>
      </c>
      <c r="I354" s="207"/>
      <c r="J354" s="208" t="n">
        <f aca="false">ROUND(I354*H354,2)</f>
        <v>0</v>
      </c>
      <c r="K354" s="204" t="s">
        <v>138</v>
      </c>
      <c r="L354" s="116"/>
      <c r="M354" s="209"/>
      <c r="N354" s="210" t="s">
        <v>38</v>
      </c>
      <c r="O354" s="211" t="n">
        <v>0.103</v>
      </c>
      <c r="P354" s="211" t="n">
        <f aca="false">O354*H354</f>
        <v>4.0479</v>
      </c>
      <c r="Q354" s="211" t="n">
        <v>5E-005</v>
      </c>
      <c r="R354" s="211" t="n">
        <f aca="false">Q354*H354</f>
        <v>0.001965</v>
      </c>
      <c r="S354" s="211" t="n">
        <v>0</v>
      </c>
      <c r="T354" s="212" t="n">
        <f aca="false">S354*H354</f>
        <v>0</v>
      </c>
      <c r="AR354" s="106" t="s">
        <v>230</v>
      </c>
      <c r="AT354" s="106" t="s">
        <v>134</v>
      </c>
      <c r="AU354" s="106" t="s">
        <v>140</v>
      </c>
      <c r="AY354" s="106" t="s">
        <v>131</v>
      </c>
      <c r="BE354" s="213" t="n">
        <f aca="false">IF(N354="základní",J354,0)</f>
        <v>0</v>
      </c>
      <c r="BF354" s="213" t="n">
        <f aca="false">IF(N354="snížená",J354,0)</f>
        <v>0</v>
      </c>
      <c r="BG354" s="213" t="n">
        <f aca="false">IF(N354="zákl. přenesená",J354,0)</f>
        <v>0</v>
      </c>
      <c r="BH354" s="213" t="n">
        <f aca="false">IF(N354="sníž. přenesená",J354,0)</f>
        <v>0</v>
      </c>
      <c r="BI354" s="213" t="n">
        <f aca="false">IF(N354="nulová",J354,0)</f>
        <v>0</v>
      </c>
      <c r="BJ354" s="106" t="s">
        <v>140</v>
      </c>
      <c r="BK354" s="213" t="n">
        <f aca="false">ROUND(I354*H354,2)</f>
        <v>0</v>
      </c>
      <c r="BL354" s="106" t="s">
        <v>230</v>
      </c>
      <c r="BM354" s="106" t="s">
        <v>620</v>
      </c>
    </row>
    <row r="355" s="115" customFormat="true" ht="22.5" hidden="false" customHeight="true" outlineLevel="0" collapsed="false">
      <c r="B355" s="116"/>
      <c r="C355" s="202" t="s">
        <v>621</v>
      </c>
      <c r="D355" s="202" t="s">
        <v>134</v>
      </c>
      <c r="E355" s="203" t="s">
        <v>622</v>
      </c>
      <c r="F355" s="204" t="s">
        <v>623</v>
      </c>
      <c r="G355" s="205" t="s">
        <v>137</v>
      </c>
      <c r="H355" s="206" t="n">
        <v>9</v>
      </c>
      <c r="I355" s="207"/>
      <c r="J355" s="208" t="n">
        <f aca="false">ROUND(I355*H355,2)</f>
        <v>0</v>
      </c>
      <c r="K355" s="204" t="s">
        <v>138</v>
      </c>
      <c r="L355" s="116"/>
      <c r="M355" s="209"/>
      <c r="N355" s="210" t="s">
        <v>38</v>
      </c>
      <c r="O355" s="211" t="n">
        <v>0.425</v>
      </c>
      <c r="P355" s="211" t="n">
        <f aca="false">O355*H355</f>
        <v>3.825</v>
      </c>
      <c r="Q355" s="211" t="n">
        <v>0</v>
      </c>
      <c r="R355" s="211" t="n">
        <f aca="false">Q355*H355</f>
        <v>0</v>
      </c>
      <c r="S355" s="211" t="n">
        <v>0</v>
      </c>
      <c r="T355" s="212" t="n">
        <f aca="false">S355*H355</f>
        <v>0</v>
      </c>
      <c r="AR355" s="106" t="s">
        <v>230</v>
      </c>
      <c r="AT355" s="106" t="s">
        <v>134</v>
      </c>
      <c r="AU355" s="106" t="s">
        <v>140</v>
      </c>
      <c r="AY355" s="106" t="s">
        <v>131</v>
      </c>
      <c r="BE355" s="213" t="n">
        <f aca="false">IF(N355="základní",J355,0)</f>
        <v>0</v>
      </c>
      <c r="BF355" s="213" t="n">
        <f aca="false">IF(N355="snížená",J355,0)</f>
        <v>0</v>
      </c>
      <c r="BG355" s="213" t="n">
        <f aca="false">IF(N355="zákl. přenesená",J355,0)</f>
        <v>0</v>
      </c>
      <c r="BH355" s="213" t="n">
        <f aca="false">IF(N355="sníž. přenesená",J355,0)</f>
        <v>0</v>
      </c>
      <c r="BI355" s="213" t="n">
        <f aca="false">IF(N355="nulová",J355,0)</f>
        <v>0</v>
      </c>
      <c r="BJ355" s="106" t="s">
        <v>140</v>
      </c>
      <c r="BK355" s="213" t="n">
        <f aca="false">ROUND(I355*H355,2)</f>
        <v>0</v>
      </c>
      <c r="BL355" s="106" t="s">
        <v>230</v>
      </c>
      <c r="BM355" s="106" t="s">
        <v>624</v>
      </c>
    </row>
    <row r="356" s="214" customFormat="true" ht="13.5" hidden="false" customHeight="false" outlineLevel="0" collapsed="false">
      <c r="B356" s="215"/>
      <c r="C356" s="216"/>
      <c r="D356" s="228" t="s">
        <v>142</v>
      </c>
      <c r="E356" s="235"/>
      <c r="F356" s="236" t="s">
        <v>625</v>
      </c>
      <c r="G356" s="216"/>
      <c r="H356" s="237" t="n">
        <v>3</v>
      </c>
      <c r="I356" s="216"/>
      <c r="J356" s="216"/>
      <c r="K356" s="216"/>
      <c r="L356" s="215"/>
      <c r="M356" s="221"/>
      <c r="N356" s="222"/>
      <c r="O356" s="222"/>
      <c r="P356" s="222"/>
      <c r="Q356" s="222"/>
      <c r="R356" s="222"/>
      <c r="S356" s="222"/>
      <c r="T356" s="223"/>
      <c r="AT356" s="224" t="s">
        <v>142</v>
      </c>
      <c r="AU356" s="224" t="s">
        <v>140</v>
      </c>
      <c r="AV356" s="214" t="s">
        <v>140</v>
      </c>
      <c r="AW356" s="214" t="s">
        <v>30</v>
      </c>
      <c r="AX356" s="214" t="s">
        <v>66</v>
      </c>
      <c r="AY356" s="224" t="s">
        <v>131</v>
      </c>
    </row>
    <row r="357" s="214" customFormat="true" ht="13.5" hidden="false" customHeight="false" outlineLevel="0" collapsed="false">
      <c r="B357" s="215"/>
      <c r="C357" s="216"/>
      <c r="D357" s="228" t="s">
        <v>142</v>
      </c>
      <c r="E357" s="235"/>
      <c r="F357" s="236" t="s">
        <v>626</v>
      </c>
      <c r="G357" s="216"/>
      <c r="H357" s="237" t="n">
        <v>6</v>
      </c>
      <c r="I357" s="216"/>
      <c r="J357" s="216"/>
      <c r="K357" s="216"/>
      <c r="L357" s="215"/>
      <c r="M357" s="221"/>
      <c r="N357" s="222"/>
      <c r="O357" s="222"/>
      <c r="P357" s="222"/>
      <c r="Q357" s="222"/>
      <c r="R357" s="222"/>
      <c r="S357" s="222"/>
      <c r="T357" s="223"/>
      <c r="AT357" s="224" t="s">
        <v>142</v>
      </c>
      <c r="AU357" s="224" t="s">
        <v>140</v>
      </c>
      <c r="AV357" s="214" t="s">
        <v>140</v>
      </c>
      <c r="AW357" s="214" t="s">
        <v>30</v>
      </c>
      <c r="AX357" s="214" t="s">
        <v>66</v>
      </c>
      <c r="AY357" s="224" t="s">
        <v>131</v>
      </c>
    </row>
    <row r="358" s="238" customFormat="true" ht="13.5" hidden="false" customHeight="false" outlineLevel="0" collapsed="false">
      <c r="B358" s="239"/>
      <c r="C358" s="240"/>
      <c r="D358" s="217" t="s">
        <v>142</v>
      </c>
      <c r="E358" s="241"/>
      <c r="F358" s="242" t="s">
        <v>151</v>
      </c>
      <c r="G358" s="240"/>
      <c r="H358" s="243" t="n">
        <v>9</v>
      </c>
      <c r="I358" s="240"/>
      <c r="J358" s="240"/>
      <c r="K358" s="240"/>
      <c r="L358" s="239"/>
      <c r="M358" s="244"/>
      <c r="N358" s="245"/>
      <c r="O358" s="245"/>
      <c r="P358" s="245"/>
      <c r="Q358" s="245"/>
      <c r="R358" s="245"/>
      <c r="S358" s="245"/>
      <c r="T358" s="246"/>
      <c r="AT358" s="247" t="s">
        <v>142</v>
      </c>
      <c r="AU358" s="247" t="s">
        <v>140</v>
      </c>
      <c r="AV358" s="238" t="s">
        <v>139</v>
      </c>
      <c r="AW358" s="238" t="s">
        <v>30</v>
      </c>
      <c r="AX358" s="238" t="s">
        <v>71</v>
      </c>
      <c r="AY358" s="247" t="s">
        <v>131</v>
      </c>
    </row>
    <row r="359" s="115" customFormat="true" ht="22.5" hidden="false" customHeight="true" outlineLevel="0" collapsed="false">
      <c r="B359" s="116"/>
      <c r="C359" s="202" t="s">
        <v>627</v>
      </c>
      <c r="D359" s="202" t="s">
        <v>134</v>
      </c>
      <c r="E359" s="203" t="s">
        <v>628</v>
      </c>
      <c r="F359" s="204" t="s">
        <v>629</v>
      </c>
      <c r="G359" s="205" t="s">
        <v>137</v>
      </c>
      <c r="H359" s="206" t="n">
        <v>2</v>
      </c>
      <c r="I359" s="207"/>
      <c r="J359" s="208" t="n">
        <f aca="false">ROUND(I359*H359,2)</f>
        <v>0</v>
      </c>
      <c r="K359" s="204" t="s">
        <v>138</v>
      </c>
      <c r="L359" s="116"/>
      <c r="M359" s="209"/>
      <c r="N359" s="210" t="s">
        <v>38</v>
      </c>
      <c r="O359" s="211" t="n">
        <v>0.165</v>
      </c>
      <c r="P359" s="211" t="n">
        <f aca="false">O359*H359</f>
        <v>0.33</v>
      </c>
      <c r="Q359" s="211" t="n">
        <v>0</v>
      </c>
      <c r="R359" s="211" t="n">
        <f aca="false">Q359*H359</f>
        <v>0</v>
      </c>
      <c r="S359" s="211" t="n">
        <v>0</v>
      </c>
      <c r="T359" s="212" t="n">
        <f aca="false">S359*H359</f>
        <v>0</v>
      </c>
      <c r="AR359" s="106" t="s">
        <v>230</v>
      </c>
      <c r="AT359" s="106" t="s">
        <v>134</v>
      </c>
      <c r="AU359" s="106" t="s">
        <v>140</v>
      </c>
      <c r="AY359" s="106" t="s">
        <v>131</v>
      </c>
      <c r="BE359" s="213" t="n">
        <f aca="false">IF(N359="základní",J359,0)</f>
        <v>0</v>
      </c>
      <c r="BF359" s="213" t="n">
        <f aca="false">IF(N359="snížená",J359,0)</f>
        <v>0</v>
      </c>
      <c r="BG359" s="213" t="n">
        <f aca="false">IF(N359="zákl. přenesená",J359,0)</f>
        <v>0</v>
      </c>
      <c r="BH359" s="213" t="n">
        <f aca="false">IF(N359="sníž. přenesená",J359,0)</f>
        <v>0</v>
      </c>
      <c r="BI359" s="213" t="n">
        <f aca="false">IF(N359="nulová",J359,0)</f>
        <v>0</v>
      </c>
      <c r="BJ359" s="106" t="s">
        <v>140</v>
      </c>
      <c r="BK359" s="213" t="n">
        <f aca="false">ROUND(I359*H359,2)</f>
        <v>0</v>
      </c>
      <c r="BL359" s="106" t="s">
        <v>230</v>
      </c>
      <c r="BM359" s="106" t="s">
        <v>630</v>
      </c>
    </row>
    <row r="360" s="115" customFormat="true" ht="22.5" hidden="false" customHeight="true" outlineLevel="0" collapsed="false">
      <c r="B360" s="116"/>
      <c r="C360" s="202" t="s">
        <v>631</v>
      </c>
      <c r="D360" s="202" t="s">
        <v>134</v>
      </c>
      <c r="E360" s="203" t="s">
        <v>632</v>
      </c>
      <c r="F360" s="204" t="s">
        <v>633</v>
      </c>
      <c r="G360" s="205" t="s">
        <v>137</v>
      </c>
      <c r="H360" s="206" t="n">
        <v>9</v>
      </c>
      <c r="I360" s="207"/>
      <c r="J360" s="208" t="n">
        <f aca="false">ROUND(I360*H360,2)</f>
        <v>0</v>
      </c>
      <c r="K360" s="204" t="s">
        <v>138</v>
      </c>
      <c r="L360" s="116"/>
      <c r="M360" s="209"/>
      <c r="N360" s="210" t="s">
        <v>38</v>
      </c>
      <c r="O360" s="211" t="n">
        <v>0.11</v>
      </c>
      <c r="P360" s="211" t="n">
        <f aca="false">O360*H360</f>
        <v>0.99</v>
      </c>
      <c r="Q360" s="211" t="n">
        <v>7E-005</v>
      </c>
      <c r="R360" s="211" t="n">
        <f aca="false">Q360*H360</f>
        <v>0.00063</v>
      </c>
      <c r="S360" s="211" t="n">
        <v>0</v>
      </c>
      <c r="T360" s="212" t="n">
        <f aca="false">S360*H360</f>
        <v>0</v>
      </c>
      <c r="AR360" s="106" t="s">
        <v>230</v>
      </c>
      <c r="AT360" s="106" t="s">
        <v>134</v>
      </c>
      <c r="AU360" s="106" t="s">
        <v>140</v>
      </c>
      <c r="AY360" s="106" t="s">
        <v>131</v>
      </c>
      <c r="BE360" s="213" t="n">
        <f aca="false">IF(N360="základní",J360,0)</f>
        <v>0</v>
      </c>
      <c r="BF360" s="213" t="n">
        <f aca="false">IF(N360="snížená",J360,0)</f>
        <v>0</v>
      </c>
      <c r="BG360" s="213" t="n">
        <f aca="false">IF(N360="zákl. přenesená",J360,0)</f>
        <v>0</v>
      </c>
      <c r="BH360" s="213" t="n">
        <f aca="false">IF(N360="sníž. přenesená",J360,0)</f>
        <v>0</v>
      </c>
      <c r="BI360" s="213" t="n">
        <f aca="false">IF(N360="nulová",J360,0)</f>
        <v>0</v>
      </c>
      <c r="BJ360" s="106" t="s">
        <v>140</v>
      </c>
      <c r="BK360" s="213" t="n">
        <f aca="false">ROUND(I360*H360,2)</f>
        <v>0</v>
      </c>
      <c r="BL360" s="106" t="s">
        <v>230</v>
      </c>
      <c r="BM360" s="106" t="s">
        <v>634</v>
      </c>
    </row>
    <row r="361" s="214" customFormat="true" ht="13.5" hidden="false" customHeight="false" outlineLevel="0" collapsed="false">
      <c r="B361" s="215"/>
      <c r="C361" s="216"/>
      <c r="D361" s="228" t="s">
        <v>142</v>
      </c>
      <c r="E361" s="235"/>
      <c r="F361" s="236" t="s">
        <v>635</v>
      </c>
      <c r="G361" s="216"/>
      <c r="H361" s="237" t="n">
        <v>3</v>
      </c>
      <c r="I361" s="216"/>
      <c r="J361" s="216"/>
      <c r="K361" s="216"/>
      <c r="L361" s="215"/>
      <c r="M361" s="221"/>
      <c r="N361" s="222"/>
      <c r="O361" s="222"/>
      <c r="P361" s="222"/>
      <c r="Q361" s="222"/>
      <c r="R361" s="222"/>
      <c r="S361" s="222"/>
      <c r="T361" s="223"/>
      <c r="AT361" s="224" t="s">
        <v>142</v>
      </c>
      <c r="AU361" s="224" t="s">
        <v>140</v>
      </c>
      <c r="AV361" s="214" t="s">
        <v>140</v>
      </c>
      <c r="AW361" s="214" t="s">
        <v>30</v>
      </c>
      <c r="AX361" s="214" t="s">
        <v>66</v>
      </c>
      <c r="AY361" s="224" t="s">
        <v>131</v>
      </c>
    </row>
    <row r="362" s="214" customFormat="true" ht="13.5" hidden="false" customHeight="false" outlineLevel="0" collapsed="false">
      <c r="B362" s="215"/>
      <c r="C362" s="216"/>
      <c r="D362" s="228" t="s">
        <v>142</v>
      </c>
      <c r="E362" s="235"/>
      <c r="F362" s="236" t="s">
        <v>636</v>
      </c>
      <c r="G362" s="216"/>
      <c r="H362" s="237" t="n">
        <v>6</v>
      </c>
      <c r="I362" s="216"/>
      <c r="J362" s="216"/>
      <c r="K362" s="216"/>
      <c r="L362" s="215"/>
      <c r="M362" s="221"/>
      <c r="N362" s="222"/>
      <c r="O362" s="222"/>
      <c r="P362" s="222"/>
      <c r="Q362" s="222"/>
      <c r="R362" s="222"/>
      <c r="S362" s="222"/>
      <c r="T362" s="223"/>
      <c r="AT362" s="224" t="s">
        <v>142</v>
      </c>
      <c r="AU362" s="224" t="s">
        <v>140</v>
      </c>
      <c r="AV362" s="214" t="s">
        <v>140</v>
      </c>
      <c r="AW362" s="214" t="s">
        <v>30</v>
      </c>
      <c r="AX362" s="214" t="s">
        <v>66</v>
      </c>
      <c r="AY362" s="224" t="s">
        <v>131</v>
      </c>
    </row>
    <row r="363" s="238" customFormat="true" ht="13.5" hidden="false" customHeight="false" outlineLevel="0" collapsed="false">
      <c r="B363" s="239"/>
      <c r="C363" s="240"/>
      <c r="D363" s="217" t="s">
        <v>142</v>
      </c>
      <c r="E363" s="241"/>
      <c r="F363" s="242" t="s">
        <v>151</v>
      </c>
      <c r="G363" s="240"/>
      <c r="H363" s="243" t="n">
        <v>9</v>
      </c>
      <c r="I363" s="240"/>
      <c r="J363" s="240"/>
      <c r="K363" s="240"/>
      <c r="L363" s="239"/>
      <c r="M363" s="244"/>
      <c r="N363" s="245"/>
      <c r="O363" s="245"/>
      <c r="P363" s="245"/>
      <c r="Q363" s="245"/>
      <c r="R363" s="245"/>
      <c r="S363" s="245"/>
      <c r="T363" s="246"/>
      <c r="AT363" s="247" t="s">
        <v>142</v>
      </c>
      <c r="AU363" s="247" t="s">
        <v>140</v>
      </c>
      <c r="AV363" s="238" t="s">
        <v>139</v>
      </c>
      <c r="AW363" s="238" t="s">
        <v>30</v>
      </c>
      <c r="AX363" s="238" t="s">
        <v>71</v>
      </c>
      <c r="AY363" s="247" t="s">
        <v>131</v>
      </c>
    </row>
    <row r="364" s="115" customFormat="true" ht="22.5" hidden="false" customHeight="true" outlineLevel="0" collapsed="false">
      <c r="B364" s="116"/>
      <c r="C364" s="202" t="s">
        <v>637</v>
      </c>
      <c r="D364" s="202" t="s">
        <v>134</v>
      </c>
      <c r="E364" s="203" t="s">
        <v>638</v>
      </c>
      <c r="F364" s="204" t="s">
        <v>639</v>
      </c>
      <c r="G364" s="205" t="s">
        <v>137</v>
      </c>
      <c r="H364" s="206" t="n">
        <v>1</v>
      </c>
      <c r="I364" s="207"/>
      <c r="J364" s="208" t="n">
        <f aca="false">ROUND(I364*H364,2)</f>
        <v>0</v>
      </c>
      <c r="K364" s="204" t="s">
        <v>138</v>
      </c>
      <c r="L364" s="116"/>
      <c r="M364" s="209"/>
      <c r="N364" s="210" t="s">
        <v>38</v>
      </c>
      <c r="O364" s="211" t="n">
        <v>0.204</v>
      </c>
      <c r="P364" s="211" t="n">
        <f aca="false">O364*H364</f>
        <v>0.204</v>
      </c>
      <c r="Q364" s="211" t="n">
        <v>0.00076</v>
      </c>
      <c r="R364" s="211" t="n">
        <f aca="false">Q364*H364</f>
        <v>0.00076</v>
      </c>
      <c r="S364" s="211" t="n">
        <v>0</v>
      </c>
      <c r="T364" s="212" t="n">
        <f aca="false">S364*H364</f>
        <v>0</v>
      </c>
      <c r="AR364" s="106" t="s">
        <v>230</v>
      </c>
      <c r="AT364" s="106" t="s">
        <v>134</v>
      </c>
      <c r="AU364" s="106" t="s">
        <v>140</v>
      </c>
      <c r="AY364" s="106" t="s">
        <v>131</v>
      </c>
      <c r="BE364" s="213" t="n">
        <f aca="false">IF(N364="základní",J364,0)</f>
        <v>0</v>
      </c>
      <c r="BF364" s="213" t="n">
        <f aca="false">IF(N364="snížená",J364,0)</f>
        <v>0</v>
      </c>
      <c r="BG364" s="213" t="n">
        <f aca="false">IF(N364="zákl. přenesená",J364,0)</f>
        <v>0</v>
      </c>
      <c r="BH364" s="213" t="n">
        <f aca="false">IF(N364="sníž. přenesená",J364,0)</f>
        <v>0</v>
      </c>
      <c r="BI364" s="213" t="n">
        <f aca="false">IF(N364="nulová",J364,0)</f>
        <v>0</v>
      </c>
      <c r="BJ364" s="106" t="s">
        <v>140</v>
      </c>
      <c r="BK364" s="213" t="n">
        <f aca="false">ROUND(I364*H364,2)</f>
        <v>0</v>
      </c>
      <c r="BL364" s="106" t="s">
        <v>230</v>
      </c>
      <c r="BM364" s="106" t="s">
        <v>640</v>
      </c>
    </row>
    <row r="365" s="115" customFormat="true" ht="31.5" hidden="false" customHeight="true" outlineLevel="0" collapsed="false">
      <c r="B365" s="116"/>
      <c r="C365" s="202" t="s">
        <v>641</v>
      </c>
      <c r="D365" s="202" t="s">
        <v>134</v>
      </c>
      <c r="E365" s="203" t="s">
        <v>642</v>
      </c>
      <c r="F365" s="204" t="s">
        <v>643</v>
      </c>
      <c r="G365" s="205" t="s">
        <v>137</v>
      </c>
      <c r="H365" s="206" t="n">
        <v>1</v>
      </c>
      <c r="I365" s="207"/>
      <c r="J365" s="208" t="n">
        <f aca="false">ROUND(I365*H365,2)</f>
        <v>0</v>
      </c>
      <c r="K365" s="204" t="s">
        <v>138</v>
      </c>
      <c r="L365" s="116"/>
      <c r="M365" s="209"/>
      <c r="N365" s="210" t="s">
        <v>38</v>
      </c>
      <c r="O365" s="211" t="n">
        <v>0.375</v>
      </c>
      <c r="P365" s="211" t="n">
        <f aca="false">O365*H365</f>
        <v>0.375</v>
      </c>
      <c r="Q365" s="211" t="n">
        <v>0.00338</v>
      </c>
      <c r="R365" s="211" t="n">
        <f aca="false">Q365*H365</f>
        <v>0.00338</v>
      </c>
      <c r="S365" s="211" t="n">
        <v>0</v>
      </c>
      <c r="T365" s="212" t="n">
        <f aca="false">S365*H365</f>
        <v>0</v>
      </c>
      <c r="AR365" s="106" t="s">
        <v>230</v>
      </c>
      <c r="AT365" s="106" t="s">
        <v>134</v>
      </c>
      <c r="AU365" s="106" t="s">
        <v>140</v>
      </c>
      <c r="AY365" s="106" t="s">
        <v>131</v>
      </c>
      <c r="BE365" s="213" t="n">
        <f aca="false">IF(N365="základní",J365,0)</f>
        <v>0</v>
      </c>
      <c r="BF365" s="213" t="n">
        <f aca="false">IF(N365="snížená",J365,0)</f>
        <v>0</v>
      </c>
      <c r="BG365" s="213" t="n">
        <f aca="false">IF(N365="zákl. přenesená",J365,0)</f>
        <v>0</v>
      </c>
      <c r="BH365" s="213" t="n">
        <f aca="false">IF(N365="sníž. přenesená",J365,0)</f>
        <v>0</v>
      </c>
      <c r="BI365" s="213" t="n">
        <f aca="false">IF(N365="nulová",J365,0)</f>
        <v>0</v>
      </c>
      <c r="BJ365" s="106" t="s">
        <v>140</v>
      </c>
      <c r="BK365" s="213" t="n">
        <f aca="false">ROUND(I365*H365,2)</f>
        <v>0</v>
      </c>
      <c r="BL365" s="106" t="s">
        <v>230</v>
      </c>
      <c r="BM365" s="106" t="s">
        <v>644</v>
      </c>
    </row>
    <row r="366" s="115" customFormat="true" ht="22.5" hidden="false" customHeight="true" outlineLevel="0" collapsed="false">
      <c r="B366" s="116"/>
      <c r="C366" s="202" t="s">
        <v>645</v>
      </c>
      <c r="D366" s="202" t="s">
        <v>134</v>
      </c>
      <c r="E366" s="203" t="s">
        <v>646</v>
      </c>
      <c r="F366" s="204" t="s">
        <v>647</v>
      </c>
      <c r="G366" s="205" t="s">
        <v>265</v>
      </c>
      <c r="H366" s="206" t="n">
        <v>39.3</v>
      </c>
      <c r="I366" s="207"/>
      <c r="J366" s="208" t="n">
        <f aca="false">ROUND(I366*H366,2)</f>
        <v>0</v>
      </c>
      <c r="K366" s="204" t="s">
        <v>138</v>
      </c>
      <c r="L366" s="116"/>
      <c r="M366" s="209"/>
      <c r="N366" s="210" t="s">
        <v>38</v>
      </c>
      <c r="O366" s="211" t="n">
        <v>0.067</v>
      </c>
      <c r="P366" s="211" t="n">
        <f aca="false">O366*H366</f>
        <v>2.6331</v>
      </c>
      <c r="Q366" s="211" t="n">
        <v>0.00019</v>
      </c>
      <c r="R366" s="211" t="n">
        <f aca="false">Q366*H366</f>
        <v>0.007467</v>
      </c>
      <c r="S366" s="211" t="n">
        <v>0</v>
      </c>
      <c r="T366" s="212" t="n">
        <f aca="false">S366*H366</f>
        <v>0</v>
      </c>
      <c r="AR366" s="106" t="s">
        <v>230</v>
      </c>
      <c r="AT366" s="106" t="s">
        <v>134</v>
      </c>
      <c r="AU366" s="106" t="s">
        <v>140</v>
      </c>
      <c r="AY366" s="106" t="s">
        <v>131</v>
      </c>
      <c r="BE366" s="213" t="n">
        <f aca="false">IF(N366="základní",J366,0)</f>
        <v>0</v>
      </c>
      <c r="BF366" s="213" t="n">
        <f aca="false">IF(N366="snížená",J366,0)</f>
        <v>0</v>
      </c>
      <c r="BG366" s="213" t="n">
        <f aca="false">IF(N366="zákl. přenesená",J366,0)</f>
        <v>0</v>
      </c>
      <c r="BH366" s="213" t="n">
        <f aca="false">IF(N366="sníž. přenesená",J366,0)</f>
        <v>0</v>
      </c>
      <c r="BI366" s="213" t="n">
        <f aca="false">IF(N366="nulová",J366,0)</f>
        <v>0</v>
      </c>
      <c r="BJ366" s="106" t="s">
        <v>140</v>
      </c>
      <c r="BK366" s="213" t="n">
        <f aca="false">ROUND(I366*H366,2)</f>
        <v>0</v>
      </c>
      <c r="BL366" s="106" t="s">
        <v>230</v>
      </c>
      <c r="BM366" s="106" t="s">
        <v>648</v>
      </c>
    </row>
    <row r="367" s="115" customFormat="true" ht="31.5" hidden="false" customHeight="true" outlineLevel="0" collapsed="false">
      <c r="B367" s="116"/>
      <c r="C367" s="202" t="s">
        <v>649</v>
      </c>
      <c r="D367" s="202" t="s">
        <v>134</v>
      </c>
      <c r="E367" s="203" t="s">
        <v>650</v>
      </c>
      <c r="F367" s="204" t="s">
        <v>651</v>
      </c>
      <c r="G367" s="205" t="s">
        <v>163</v>
      </c>
      <c r="H367" s="206" t="n">
        <v>0.012</v>
      </c>
      <c r="I367" s="207"/>
      <c r="J367" s="208" t="n">
        <f aca="false">ROUND(I367*H367,2)</f>
        <v>0</v>
      </c>
      <c r="K367" s="204" t="s">
        <v>138</v>
      </c>
      <c r="L367" s="116"/>
      <c r="M367" s="209"/>
      <c r="N367" s="210" t="s">
        <v>38</v>
      </c>
      <c r="O367" s="211" t="n">
        <v>4.155</v>
      </c>
      <c r="P367" s="211" t="n">
        <f aca="false">O367*H367</f>
        <v>0.04986</v>
      </c>
      <c r="Q367" s="211" t="n">
        <v>0</v>
      </c>
      <c r="R367" s="211" t="n">
        <f aca="false">Q367*H367</f>
        <v>0</v>
      </c>
      <c r="S367" s="211" t="n">
        <v>0</v>
      </c>
      <c r="T367" s="212" t="n">
        <f aca="false">S367*H367</f>
        <v>0</v>
      </c>
      <c r="AR367" s="106" t="s">
        <v>230</v>
      </c>
      <c r="AT367" s="106" t="s">
        <v>134</v>
      </c>
      <c r="AU367" s="106" t="s">
        <v>140</v>
      </c>
      <c r="AY367" s="106" t="s">
        <v>131</v>
      </c>
      <c r="BE367" s="213" t="n">
        <f aca="false">IF(N367="základní",J367,0)</f>
        <v>0</v>
      </c>
      <c r="BF367" s="213" t="n">
        <f aca="false">IF(N367="snížená",J367,0)</f>
        <v>0</v>
      </c>
      <c r="BG367" s="213" t="n">
        <f aca="false">IF(N367="zákl. přenesená",J367,0)</f>
        <v>0</v>
      </c>
      <c r="BH367" s="213" t="n">
        <f aca="false">IF(N367="sníž. přenesená",J367,0)</f>
        <v>0</v>
      </c>
      <c r="BI367" s="213" t="n">
        <f aca="false">IF(N367="nulová",J367,0)</f>
        <v>0</v>
      </c>
      <c r="BJ367" s="106" t="s">
        <v>140</v>
      </c>
      <c r="BK367" s="213" t="n">
        <f aca="false">ROUND(I367*H367,2)</f>
        <v>0</v>
      </c>
      <c r="BL367" s="106" t="s">
        <v>230</v>
      </c>
      <c r="BM367" s="106" t="s">
        <v>652</v>
      </c>
    </row>
    <row r="368" s="115" customFormat="true" ht="22.5" hidden="false" customHeight="true" outlineLevel="0" collapsed="false">
      <c r="B368" s="116"/>
      <c r="C368" s="202" t="s">
        <v>653</v>
      </c>
      <c r="D368" s="202" t="s">
        <v>134</v>
      </c>
      <c r="E368" s="203" t="s">
        <v>654</v>
      </c>
      <c r="F368" s="204" t="s">
        <v>655</v>
      </c>
      <c r="G368" s="205" t="s">
        <v>163</v>
      </c>
      <c r="H368" s="206" t="n">
        <v>0.049</v>
      </c>
      <c r="I368" s="207"/>
      <c r="J368" s="208" t="n">
        <f aca="false">ROUND(I368*H368,2)</f>
        <v>0</v>
      </c>
      <c r="K368" s="204" t="s">
        <v>138</v>
      </c>
      <c r="L368" s="116"/>
      <c r="M368" s="209"/>
      <c r="N368" s="210" t="s">
        <v>38</v>
      </c>
      <c r="O368" s="211" t="n">
        <v>1.374</v>
      </c>
      <c r="P368" s="211" t="n">
        <f aca="false">O368*H368</f>
        <v>0.067326</v>
      </c>
      <c r="Q368" s="211" t="n">
        <v>0</v>
      </c>
      <c r="R368" s="211" t="n">
        <f aca="false">Q368*H368</f>
        <v>0</v>
      </c>
      <c r="S368" s="211" t="n">
        <v>0</v>
      </c>
      <c r="T368" s="212" t="n">
        <f aca="false">S368*H368</f>
        <v>0</v>
      </c>
      <c r="AR368" s="106" t="s">
        <v>230</v>
      </c>
      <c r="AT368" s="106" t="s">
        <v>134</v>
      </c>
      <c r="AU368" s="106" t="s">
        <v>140</v>
      </c>
      <c r="AY368" s="106" t="s">
        <v>131</v>
      </c>
      <c r="BE368" s="213" t="n">
        <f aca="false">IF(N368="základní",J368,0)</f>
        <v>0</v>
      </c>
      <c r="BF368" s="213" t="n">
        <f aca="false">IF(N368="snížená",J368,0)</f>
        <v>0</v>
      </c>
      <c r="BG368" s="213" t="n">
        <f aca="false">IF(N368="zákl. přenesená",J368,0)</f>
        <v>0</v>
      </c>
      <c r="BH368" s="213" t="n">
        <f aca="false">IF(N368="sníž. přenesená",J368,0)</f>
        <v>0</v>
      </c>
      <c r="BI368" s="213" t="n">
        <f aca="false">IF(N368="nulová",J368,0)</f>
        <v>0</v>
      </c>
      <c r="BJ368" s="106" t="s">
        <v>140</v>
      </c>
      <c r="BK368" s="213" t="n">
        <f aca="false">ROUND(I368*H368,2)</f>
        <v>0</v>
      </c>
      <c r="BL368" s="106" t="s">
        <v>230</v>
      </c>
      <c r="BM368" s="106" t="s">
        <v>656</v>
      </c>
    </row>
    <row r="369" s="187" customFormat="true" ht="29.85" hidden="false" customHeight="true" outlineLevel="0" collapsed="false">
      <c r="B369" s="188"/>
      <c r="C369" s="198"/>
      <c r="D369" s="199" t="s">
        <v>65</v>
      </c>
      <c r="E369" s="200" t="s">
        <v>657</v>
      </c>
      <c r="F369" s="200" t="s">
        <v>658</v>
      </c>
      <c r="G369" s="198"/>
      <c r="H369" s="198"/>
      <c r="I369" s="198"/>
      <c r="J369" s="201" t="n">
        <f aca="false">BK369</f>
        <v>0</v>
      </c>
      <c r="K369" s="198"/>
      <c r="L369" s="188"/>
      <c r="M369" s="192"/>
      <c r="N369" s="193"/>
      <c r="O369" s="193"/>
      <c r="P369" s="194" t="n">
        <f aca="false">SUM(P370:P376)</f>
        <v>4.613313</v>
      </c>
      <c r="Q369" s="193"/>
      <c r="R369" s="194" t="n">
        <f aca="false">SUM(R370:R376)</f>
        <v>0.013343</v>
      </c>
      <c r="S369" s="193"/>
      <c r="T369" s="195" t="n">
        <f aca="false">SUM(T370:T376)</f>
        <v>0.033528</v>
      </c>
      <c r="AR369" s="189" t="s">
        <v>140</v>
      </c>
      <c r="AT369" s="196" t="s">
        <v>65</v>
      </c>
      <c r="AU369" s="196" t="s">
        <v>71</v>
      </c>
      <c r="AY369" s="189" t="s">
        <v>131</v>
      </c>
      <c r="BK369" s="197" t="n">
        <f aca="false">SUM(BK370:BK376)</f>
        <v>0</v>
      </c>
    </row>
    <row r="370" s="115" customFormat="true" ht="22.5" hidden="false" customHeight="true" outlineLevel="0" collapsed="false">
      <c r="B370" s="116"/>
      <c r="C370" s="202" t="s">
        <v>659</v>
      </c>
      <c r="D370" s="202" t="s">
        <v>134</v>
      </c>
      <c r="E370" s="203" t="s">
        <v>660</v>
      </c>
      <c r="F370" s="204" t="s">
        <v>661</v>
      </c>
      <c r="G370" s="205" t="s">
        <v>265</v>
      </c>
      <c r="H370" s="206" t="n">
        <v>13.2</v>
      </c>
      <c r="I370" s="207"/>
      <c r="J370" s="208" t="n">
        <f aca="false">ROUND(I370*H370,2)</f>
        <v>0</v>
      </c>
      <c r="K370" s="204" t="s">
        <v>138</v>
      </c>
      <c r="L370" s="116"/>
      <c r="M370" s="209"/>
      <c r="N370" s="210" t="s">
        <v>38</v>
      </c>
      <c r="O370" s="211" t="n">
        <v>0.03</v>
      </c>
      <c r="P370" s="211" t="n">
        <f aca="false">O370*H370</f>
        <v>0.396</v>
      </c>
      <c r="Q370" s="211" t="n">
        <v>0.00024</v>
      </c>
      <c r="R370" s="211" t="n">
        <f aca="false">Q370*H370</f>
        <v>0.003168</v>
      </c>
      <c r="S370" s="211" t="n">
        <v>0.00254</v>
      </c>
      <c r="T370" s="212" t="n">
        <f aca="false">S370*H370</f>
        <v>0.033528</v>
      </c>
      <c r="AR370" s="106" t="s">
        <v>230</v>
      </c>
      <c r="AT370" s="106" t="s">
        <v>134</v>
      </c>
      <c r="AU370" s="106" t="s">
        <v>140</v>
      </c>
      <c r="AY370" s="106" t="s">
        <v>131</v>
      </c>
      <c r="BE370" s="213" t="n">
        <f aca="false">IF(N370="základní",J370,0)</f>
        <v>0</v>
      </c>
      <c r="BF370" s="213" t="n">
        <f aca="false">IF(N370="snížená",J370,0)</f>
        <v>0</v>
      </c>
      <c r="BG370" s="213" t="n">
        <f aca="false">IF(N370="zákl. přenesená",J370,0)</f>
        <v>0</v>
      </c>
      <c r="BH370" s="213" t="n">
        <f aca="false">IF(N370="sníž. přenesená",J370,0)</f>
        <v>0</v>
      </c>
      <c r="BI370" s="213" t="n">
        <f aca="false">IF(N370="nulová",J370,0)</f>
        <v>0</v>
      </c>
      <c r="BJ370" s="106" t="s">
        <v>140</v>
      </c>
      <c r="BK370" s="213" t="n">
        <f aca="false">ROUND(I370*H370,2)</f>
        <v>0</v>
      </c>
      <c r="BL370" s="106" t="s">
        <v>230</v>
      </c>
      <c r="BM370" s="106" t="s">
        <v>662</v>
      </c>
    </row>
    <row r="371" s="214" customFormat="true" ht="13.5" hidden="false" customHeight="false" outlineLevel="0" collapsed="false">
      <c r="B371" s="215"/>
      <c r="C371" s="216"/>
      <c r="D371" s="217" t="s">
        <v>142</v>
      </c>
      <c r="E371" s="218"/>
      <c r="F371" s="219" t="s">
        <v>663</v>
      </c>
      <c r="G371" s="216"/>
      <c r="H371" s="220" t="n">
        <v>13.2</v>
      </c>
      <c r="I371" s="216"/>
      <c r="J371" s="216"/>
      <c r="K371" s="216"/>
      <c r="L371" s="215"/>
      <c r="M371" s="221"/>
      <c r="N371" s="222"/>
      <c r="O371" s="222"/>
      <c r="P371" s="222"/>
      <c r="Q371" s="222"/>
      <c r="R371" s="222"/>
      <c r="S371" s="222"/>
      <c r="T371" s="223"/>
      <c r="AT371" s="224" t="s">
        <v>142</v>
      </c>
      <c r="AU371" s="224" t="s">
        <v>140</v>
      </c>
      <c r="AV371" s="214" t="s">
        <v>140</v>
      </c>
      <c r="AW371" s="214" t="s">
        <v>30</v>
      </c>
      <c r="AX371" s="214" t="s">
        <v>71</v>
      </c>
      <c r="AY371" s="224" t="s">
        <v>131</v>
      </c>
    </row>
    <row r="372" s="115" customFormat="true" ht="22.5" hidden="false" customHeight="true" outlineLevel="0" collapsed="false">
      <c r="B372" s="116"/>
      <c r="C372" s="202" t="s">
        <v>664</v>
      </c>
      <c r="D372" s="202" t="s">
        <v>134</v>
      </c>
      <c r="E372" s="203" t="s">
        <v>665</v>
      </c>
      <c r="F372" s="204" t="s">
        <v>666</v>
      </c>
      <c r="G372" s="205" t="s">
        <v>265</v>
      </c>
      <c r="H372" s="206" t="n">
        <v>14.5</v>
      </c>
      <c r="I372" s="207"/>
      <c r="J372" s="208" t="n">
        <f aca="false">ROUND(I372*H372,2)</f>
        <v>0</v>
      </c>
      <c r="K372" s="204" t="s">
        <v>138</v>
      </c>
      <c r="L372" s="116"/>
      <c r="M372" s="209"/>
      <c r="N372" s="210" t="s">
        <v>38</v>
      </c>
      <c r="O372" s="211" t="n">
        <v>0.241</v>
      </c>
      <c r="P372" s="211" t="n">
        <f aca="false">O372*H372</f>
        <v>3.4945</v>
      </c>
      <c r="Q372" s="211" t="n">
        <v>0.00067</v>
      </c>
      <c r="R372" s="211" t="n">
        <f aca="false">Q372*H372</f>
        <v>0.009715</v>
      </c>
      <c r="S372" s="211" t="n">
        <v>0</v>
      </c>
      <c r="T372" s="212" t="n">
        <f aca="false">S372*H372</f>
        <v>0</v>
      </c>
      <c r="AR372" s="106" t="s">
        <v>230</v>
      </c>
      <c r="AT372" s="106" t="s">
        <v>134</v>
      </c>
      <c r="AU372" s="106" t="s">
        <v>140</v>
      </c>
      <c r="AY372" s="106" t="s">
        <v>131</v>
      </c>
      <c r="BE372" s="213" t="n">
        <f aca="false">IF(N372="základní",J372,0)</f>
        <v>0</v>
      </c>
      <c r="BF372" s="213" t="n">
        <f aca="false">IF(N372="snížená",J372,0)</f>
        <v>0</v>
      </c>
      <c r="BG372" s="213" t="n">
        <f aca="false">IF(N372="zákl. přenesená",J372,0)</f>
        <v>0</v>
      </c>
      <c r="BH372" s="213" t="n">
        <f aca="false">IF(N372="sníž. přenesená",J372,0)</f>
        <v>0</v>
      </c>
      <c r="BI372" s="213" t="n">
        <f aca="false">IF(N372="nulová",J372,0)</f>
        <v>0</v>
      </c>
      <c r="BJ372" s="106" t="s">
        <v>140</v>
      </c>
      <c r="BK372" s="213" t="n">
        <f aca="false">ROUND(I372*H372,2)</f>
        <v>0</v>
      </c>
      <c r="BL372" s="106" t="s">
        <v>230</v>
      </c>
      <c r="BM372" s="106" t="s">
        <v>667</v>
      </c>
    </row>
    <row r="373" s="115" customFormat="true" ht="22.5" hidden="false" customHeight="true" outlineLevel="0" collapsed="false">
      <c r="B373" s="116"/>
      <c r="C373" s="202" t="s">
        <v>668</v>
      </c>
      <c r="D373" s="202" t="s">
        <v>134</v>
      </c>
      <c r="E373" s="203" t="s">
        <v>669</v>
      </c>
      <c r="F373" s="204" t="s">
        <v>670</v>
      </c>
      <c r="G373" s="205" t="s">
        <v>137</v>
      </c>
      <c r="H373" s="206" t="n">
        <v>1</v>
      </c>
      <c r="I373" s="207"/>
      <c r="J373" s="208" t="n">
        <f aca="false">ROUND(I373*H373,2)</f>
        <v>0</v>
      </c>
      <c r="K373" s="204" t="s">
        <v>138</v>
      </c>
      <c r="L373" s="116"/>
      <c r="M373" s="209"/>
      <c r="N373" s="210" t="s">
        <v>38</v>
      </c>
      <c r="O373" s="211" t="n">
        <v>0.424</v>
      </c>
      <c r="P373" s="211" t="n">
        <f aca="false">O373*H373</f>
        <v>0.424</v>
      </c>
      <c r="Q373" s="211" t="n">
        <v>0.00022</v>
      </c>
      <c r="R373" s="211" t="n">
        <f aca="false">Q373*H373</f>
        <v>0.00022</v>
      </c>
      <c r="S373" s="211" t="n">
        <v>0</v>
      </c>
      <c r="T373" s="212" t="n">
        <f aca="false">S373*H373</f>
        <v>0</v>
      </c>
      <c r="AR373" s="106" t="s">
        <v>230</v>
      </c>
      <c r="AT373" s="106" t="s">
        <v>134</v>
      </c>
      <c r="AU373" s="106" t="s">
        <v>140</v>
      </c>
      <c r="AY373" s="106" t="s">
        <v>131</v>
      </c>
      <c r="BE373" s="213" t="n">
        <f aca="false">IF(N373="základní",J373,0)</f>
        <v>0</v>
      </c>
      <c r="BF373" s="213" t="n">
        <f aca="false">IF(N373="snížená",J373,0)</f>
        <v>0</v>
      </c>
      <c r="BG373" s="213" t="n">
        <f aca="false">IF(N373="zákl. přenesená",J373,0)</f>
        <v>0</v>
      </c>
      <c r="BH373" s="213" t="n">
        <f aca="false">IF(N373="sníž. přenesená",J373,0)</f>
        <v>0</v>
      </c>
      <c r="BI373" s="213" t="n">
        <f aca="false">IF(N373="nulová",J373,0)</f>
        <v>0</v>
      </c>
      <c r="BJ373" s="106" t="s">
        <v>140</v>
      </c>
      <c r="BK373" s="213" t="n">
        <f aca="false">ROUND(I373*H373,2)</f>
        <v>0</v>
      </c>
      <c r="BL373" s="106" t="s">
        <v>230</v>
      </c>
      <c r="BM373" s="106" t="s">
        <v>671</v>
      </c>
    </row>
    <row r="374" s="115" customFormat="true" ht="31.5" hidden="false" customHeight="true" outlineLevel="0" collapsed="false">
      <c r="B374" s="116"/>
      <c r="C374" s="202" t="s">
        <v>672</v>
      </c>
      <c r="D374" s="202" t="s">
        <v>134</v>
      </c>
      <c r="E374" s="203" t="s">
        <v>673</v>
      </c>
      <c r="F374" s="204" t="s">
        <v>674</v>
      </c>
      <c r="G374" s="205" t="s">
        <v>137</v>
      </c>
      <c r="H374" s="206" t="n">
        <v>1</v>
      </c>
      <c r="I374" s="207"/>
      <c r="J374" s="208" t="n">
        <f aca="false">ROUND(I374*H374,2)</f>
        <v>0</v>
      </c>
      <c r="K374" s="204" t="s">
        <v>138</v>
      </c>
      <c r="L374" s="116"/>
      <c r="M374" s="209"/>
      <c r="N374" s="210" t="s">
        <v>38</v>
      </c>
      <c r="O374" s="211" t="n">
        <v>0.166</v>
      </c>
      <c r="P374" s="211" t="n">
        <f aca="false">O374*H374</f>
        <v>0.166</v>
      </c>
      <c r="Q374" s="211" t="n">
        <v>0.00024</v>
      </c>
      <c r="R374" s="211" t="n">
        <f aca="false">Q374*H374</f>
        <v>0.00024</v>
      </c>
      <c r="S374" s="211" t="n">
        <v>0</v>
      </c>
      <c r="T374" s="212" t="n">
        <f aca="false">S374*H374</f>
        <v>0</v>
      </c>
      <c r="AR374" s="106" t="s">
        <v>230</v>
      </c>
      <c r="AT374" s="106" t="s">
        <v>134</v>
      </c>
      <c r="AU374" s="106" t="s">
        <v>140</v>
      </c>
      <c r="AY374" s="106" t="s">
        <v>131</v>
      </c>
      <c r="BE374" s="213" t="n">
        <f aca="false">IF(N374="základní",J374,0)</f>
        <v>0</v>
      </c>
      <c r="BF374" s="213" t="n">
        <f aca="false">IF(N374="snížená",J374,0)</f>
        <v>0</v>
      </c>
      <c r="BG374" s="213" t="n">
        <f aca="false">IF(N374="zákl. přenesená",J374,0)</f>
        <v>0</v>
      </c>
      <c r="BH374" s="213" t="n">
        <f aca="false">IF(N374="sníž. přenesená",J374,0)</f>
        <v>0</v>
      </c>
      <c r="BI374" s="213" t="n">
        <f aca="false">IF(N374="nulová",J374,0)</f>
        <v>0</v>
      </c>
      <c r="BJ374" s="106" t="s">
        <v>140</v>
      </c>
      <c r="BK374" s="213" t="n">
        <f aca="false">ROUND(I374*H374,2)</f>
        <v>0</v>
      </c>
      <c r="BL374" s="106" t="s">
        <v>230</v>
      </c>
      <c r="BM374" s="106" t="s">
        <v>675</v>
      </c>
    </row>
    <row r="375" s="115" customFormat="true" ht="31.5" hidden="false" customHeight="true" outlineLevel="0" collapsed="false">
      <c r="B375" s="116"/>
      <c r="C375" s="202" t="s">
        <v>676</v>
      </c>
      <c r="D375" s="202" t="s">
        <v>134</v>
      </c>
      <c r="E375" s="203" t="s">
        <v>677</v>
      </c>
      <c r="F375" s="204" t="s">
        <v>678</v>
      </c>
      <c r="G375" s="205" t="s">
        <v>163</v>
      </c>
      <c r="H375" s="206" t="n">
        <v>0.034</v>
      </c>
      <c r="I375" s="207"/>
      <c r="J375" s="208" t="n">
        <f aca="false">ROUND(I375*H375,2)</f>
        <v>0</v>
      </c>
      <c r="K375" s="204" t="s">
        <v>138</v>
      </c>
      <c r="L375" s="116"/>
      <c r="M375" s="209"/>
      <c r="N375" s="210" t="s">
        <v>38</v>
      </c>
      <c r="O375" s="211" t="n">
        <v>3.379</v>
      </c>
      <c r="P375" s="211" t="n">
        <f aca="false">O375*H375</f>
        <v>0.114886</v>
      </c>
      <c r="Q375" s="211" t="n">
        <v>0</v>
      </c>
      <c r="R375" s="211" t="n">
        <f aca="false">Q375*H375</f>
        <v>0</v>
      </c>
      <c r="S375" s="211" t="n">
        <v>0</v>
      </c>
      <c r="T375" s="212" t="n">
        <f aca="false">S375*H375</f>
        <v>0</v>
      </c>
      <c r="AR375" s="106" t="s">
        <v>230</v>
      </c>
      <c r="AT375" s="106" t="s">
        <v>134</v>
      </c>
      <c r="AU375" s="106" t="s">
        <v>140</v>
      </c>
      <c r="AY375" s="106" t="s">
        <v>131</v>
      </c>
      <c r="BE375" s="213" t="n">
        <f aca="false">IF(N375="základní",J375,0)</f>
        <v>0</v>
      </c>
      <c r="BF375" s="213" t="n">
        <f aca="false">IF(N375="snížená",J375,0)</f>
        <v>0</v>
      </c>
      <c r="BG375" s="213" t="n">
        <f aca="false">IF(N375="zákl. přenesená",J375,0)</f>
        <v>0</v>
      </c>
      <c r="BH375" s="213" t="n">
        <f aca="false">IF(N375="sníž. přenesená",J375,0)</f>
        <v>0</v>
      </c>
      <c r="BI375" s="213" t="n">
        <f aca="false">IF(N375="nulová",J375,0)</f>
        <v>0</v>
      </c>
      <c r="BJ375" s="106" t="s">
        <v>140</v>
      </c>
      <c r="BK375" s="213" t="n">
        <f aca="false">ROUND(I375*H375,2)</f>
        <v>0</v>
      </c>
      <c r="BL375" s="106" t="s">
        <v>230</v>
      </c>
      <c r="BM375" s="106" t="s">
        <v>679</v>
      </c>
    </row>
    <row r="376" s="115" customFormat="true" ht="22.5" hidden="false" customHeight="true" outlineLevel="0" collapsed="false">
      <c r="B376" s="116"/>
      <c r="C376" s="202" t="s">
        <v>680</v>
      </c>
      <c r="D376" s="202" t="s">
        <v>134</v>
      </c>
      <c r="E376" s="203" t="s">
        <v>681</v>
      </c>
      <c r="F376" s="204" t="s">
        <v>682</v>
      </c>
      <c r="G376" s="205" t="s">
        <v>163</v>
      </c>
      <c r="H376" s="206" t="n">
        <v>0.013</v>
      </c>
      <c r="I376" s="207"/>
      <c r="J376" s="208" t="n">
        <f aca="false">ROUND(I376*H376,2)</f>
        <v>0</v>
      </c>
      <c r="K376" s="204" t="s">
        <v>138</v>
      </c>
      <c r="L376" s="116"/>
      <c r="M376" s="209"/>
      <c r="N376" s="210" t="s">
        <v>38</v>
      </c>
      <c r="O376" s="211" t="n">
        <v>1.379</v>
      </c>
      <c r="P376" s="211" t="n">
        <f aca="false">O376*H376</f>
        <v>0.017927</v>
      </c>
      <c r="Q376" s="211" t="n">
        <v>0</v>
      </c>
      <c r="R376" s="211" t="n">
        <f aca="false">Q376*H376</f>
        <v>0</v>
      </c>
      <c r="S376" s="211" t="n">
        <v>0</v>
      </c>
      <c r="T376" s="212" t="n">
        <f aca="false">S376*H376</f>
        <v>0</v>
      </c>
      <c r="AR376" s="106" t="s">
        <v>230</v>
      </c>
      <c r="AT376" s="106" t="s">
        <v>134</v>
      </c>
      <c r="AU376" s="106" t="s">
        <v>140</v>
      </c>
      <c r="AY376" s="106" t="s">
        <v>131</v>
      </c>
      <c r="BE376" s="213" t="n">
        <f aca="false">IF(N376="základní",J376,0)</f>
        <v>0</v>
      </c>
      <c r="BF376" s="213" t="n">
        <f aca="false">IF(N376="snížená",J376,0)</f>
        <v>0</v>
      </c>
      <c r="BG376" s="213" t="n">
        <f aca="false">IF(N376="zákl. přenesená",J376,0)</f>
        <v>0</v>
      </c>
      <c r="BH376" s="213" t="n">
        <f aca="false">IF(N376="sníž. přenesená",J376,0)</f>
        <v>0</v>
      </c>
      <c r="BI376" s="213" t="n">
        <f aca="false">IF(N376="nulová",J376,0)</f>
        <v>0</v>
      </c>
      <c r="BJ376" s="106" t="s">
        <v>140</v>
      </c>
      <c r="BK376" s="213" t="n">
        <f aca="false">ROUND(I376*H376,2)</f>
        <v>0</v>
      </c>
      <c r="BL376" s="106" t="s">
        <v>230</v>
      </c>
      <c r="BM376" s="106" t="s">
        <v>683</v>
      </c>
    </row>
    <row r="377" s="187" customFormat="true" ht="29.85" hidden="false" customHeight="true" outlineLevel="0" collapsed="false">
      <c r="B377" s="188"/>
      <c r="C377" s="198"/>
      <c r="D377" s="199" t="s">
        <v>65</v>
      </c>
      <c r="E377" s="200" t="s">
        <v>684</v>
      </c>
      <c r="F377" s="200" t="s">
        <v>685</v>
      </c>
      <c r="G377" s="198"/>
      <c r="H377" s="198"/>
      <c r="I377" s="198"/>
      <c r="J377" s="201" t="n">
        <f aca="false">BK377</f>
        <v>0</v>
      </c>
      <c r="K377" s="198"/>
      <c r="L377" s="188"/>
      <c r="M377" s="192"/>
      <c r="N377" s="193"/>
      <c r="O377" s="193"/>
      <c r="P377" s="194" t="n">
        <f aca="false">SUM(P378:P391)</f>
        <v>8.61136</v>
      </c>
      <c r="Q377" s="193"/>
      <c r="R377" s="194" t="n">
        <f aca="false">SUM(R378:R391)</f>
        <v>0.06678</v>
      </c>
      <c r="S377" s="193"/>
      <c r="T377" s="195" t="n">
        <f aca="false">SUM(T378:T391)</f>
        <v>0.20089</v>
      </c>
      <c r="AR377" s="189" t="s">
        <v>140</v>
      </c>
      <c r="AT377" s="196" t="s">
        <v>65</v>
      </c>
      <c r="AU377" s="196" t="s">
        <v>71</v>
      </c>
      <c r="AY377" s="189" t="s">
        <v>131</v>
      </c>
      <c r="BK377" s="197" t="n">
        <f aca="false">SUM(BK378:BK391)</f>
        <v>0</v>
      </c>
    </row>
    <row r="378" s="115" customFormat="true" ht="22.5" hidden="false" customHeight="true" outlineLevel="0" collapsed="false">
      <c r="B378" s="116"/>
      <c r="C378" s="202" t="s">
        <v>686</v>
      </c>
      <c r="D378" s="202" t="s">
        <v>134</v>
      </c>
      <c r="E378" s="203" t="s">
        <v>687</v>
      </c>
      <c r="F378" s="204" t="s">
        <v>688</v>
      </c>
      <c r="G378" s="205" t="s">
        <v>689</v>
      </c>
      <c r="H378" s="206" t="n">
        <v>1</v>
      </c>
      <c r="I378" s="207"/>
      <c r="J378" s="208" t="n">
        <f aca="false">ROUND(I378*H378,2)</f>
        <v>0</v>
      </c>
      <c r="K378" s="204" t="s">
        <v>138</v>
      </c>
      <c r="L378" s="116"/>
      <c r="M378" s="209"/>
      <c r="N378" s="210" t="s">
        <v>38</v>
      </c>
      <c r="O378" s="211" t="n">
        <v>0.548</v>
      </c>
      <c r="P378" s="211" t="n">
        <f aca="false">O378*H378</f>
        <v>0.548</v>
      </c>
      <c r="Q378" s="211" t="n">
        <v>0</v>
      </c>
      <c r="R378" s="211" t="n">
        <f aca="false">Q378*H378</f>
        <v>0</v>
      </c>
      <c r="S378" s="211" t="n">
        <v>0.01933</v>
      </c>
      <c r="T378" s="212" t="n">
        <f aca="false">S378*H378</f>
        <v>0.01933</v>
      </c>
      <c r="AR378" s="106" t="s">
        <v>230</v>
      </c>
      <c r="AT378" s="106" t="s">
        <v>134</v>
      </c>
      <c r="AU378" s="106" t="s">
        <v>140</v>
      </c>
      <c r="AY378" s="106" t="s">
        <v>131</v>
      </c>
      <c r="BE378" s="213" t="n">
        <f aca="false">IF(N378="základní",J378,0)</f>
        <v>0</v>
      </c>
      <c r="BF378" s="213" t="n">
        <f aca="false">IF(N378="snížená",J378,0)</f>
        <v>0</v>
      </c>
      <c r="BG378" s="213" t="n">
        <f aca="false">IF(N378="zákl. přenesená",J378,0)</f>
        <v>0</v>
      </c>
      <c r="BH378" s="213" t="n">
        <f aca="false">IF(N378="sníž. přenesená",J378,0)</f>
        <v>0</v>
      </c>
      <c r="BI378" s="213" t="n">
        <f aca="false">IF(N378="nulová",J378,0)</f>
        <v>0</v>
      </c>
      <c r="BJ378" s="106" t="s">
        <v>140</v>
      </c>
      <c r="BK378" s="213" t="n">
        <f aca="false">ROUND(I378*H378,2)</f>
        <v>0</v>
      </c>
      <c r="BL378" s="106" t="s">
        <v>230</v>
      </c>
      <c r="BM378" s="106" t="s">
        <v>690</v>
      </c>
    </row>
    <row r="379" s="115" customFormat="true" ht="22.5" hidden="false" customHeight="true" outlineLevel="0" collapsed="false">
      <c r="B379" s="116"/>
      <c r="C379" s="202" t="s">
        <v>691</v>
      </c>
      <c r="D379" s="202" t="s">
        <v>134</v>
      </c>
      <c r="E379" s="203" t="s">
        <v>692</v>
      </c>
      <c r="F379" s="204" t="s">
        <v>693</v>
      </c>
      <c r="G379" s="205" t="s">
        <v>689</v>
      </c>
      <c r="H379" s="206" t="n">
        <v>1</v>
      </c>
      <c r="I379" s="207"/>
      <c r="J379" s="208" t="n">
        <f aca="false">ROUND(I379*H379,2)</f>
        <v>0</v>
      </c>
      <c r="K379" s="204" t="s">
        <v>289</v>
      </c>
      <c r="L379" s="116"/>
      <c r="M379" s="209"/>
      <c r="N379" s="210" t="s">
        <v>38</v>
      </c>
      <c r="O379" s="211" t="n">
        <v>1.1</v>
      </c>
      <c r="P379" s="211" t="n">
        <f aca="false">O379*H379</f>
        <v>1.1</v>
      </c>
      <c r="Q379" s="211" t="n">
        <v>0.02275</v>
      </c>
      <c r="R379" s="211" t="n">
        <f aca="false">Q379*H379</f>
        <v>0.02275</v>
      </c>
      <c r="S379" s="211" t="n">
        <v>0</v>
      </c>
      <c r="T379" s="212" t="n">
        <f aca="false">S379*H379</f>
        <v>0</v>
      </c>
      <c r="AR379" s="106" t="s">
        <v>230</v>
      </c>
      <c r="AT379" s="106" t="s">
        <v>134</v>
      </c>
      <c r="AU379" s="106" t="s">
        <v>140</v>
      </c>
      <c r="AY379" s="106" t="s">
        <v>131</v>
      </c>
      <c r="BE379" s="213" t="n">
        <f aca="false">IF(N379="základní",J379,0)</f>
        <v>0</v>
      </c>
      <c r="BF379" s="213" t="n">
        <f aca="false">IF(N379="snížená",J379,0)</f>
        <v>0</v>
      </c>
      <c r="BG379" s="213" t="n">
        <f aca="false">IF(N379="zákl. přenesená",J379,0)</f>
        <v>0</v>
      </c>
      <c r="BH379" s="213" t="n">
        <f aca="false">IF(N379="sníž. přenesená",J379,0)</f>
        <v>0</v>
      </c>
      <c r="BI379" s="213" t="n">
        <f aca="false">IF(N379="nulová",J379,0)</f>
        <v>0</v>
      </c>
      <c r="BJ379" s="106" t="s">
        <v>140</v>
      </c>
      <c r="BK379" s="213" t="n">
        <f aca="false">ROUND(I379*H379,2)</f>
        <v>0</v>
      </c>
      <c r="BL379" s="106" t="s">
        <v>230</v>
      </c>
      <c r="BM379" s="106" t="s">
        <v>694</v>
      </c>
    </row>
    <row r="380" s="115" customFormat="true" ht="22.5" hidden="false" customHeight="true" outlineLevel="0" collapsed="false">
      <c r="B380" s="116"/>
      <c r="C380" s="202" t="s">
        <v>695</v>
      </c>
      <c r="D380" s="202" t="s">
        <v>134</v>
      </c>
      <c r="E380" s="203" t="s">
        <v>696</v>
      </c>
      <c r="F380" s="204" t="s">
        <v>697</v>
      </c>
      <c r="G380" s="205" t="s">
        <v>689</v>
      </c>
      <c r="H380" s="206" t="n">
        <v>1</v>
      </c>
      <c r="I380" s="207"/>
      <c r="J380" s="208" t="n">
        <f aca="false">ROUND(I380*H380,2)</f>
        <v>0</v>
      </c>
      <c r="K380" s="204" t="s">
        <v>138</v>
      </c>
      <c r="L380" s="116"/>
      <c r="M380" s="209"/>
      <c r="N380" s="210" t="s">
        <v>38</v>
      </c>
      <c r="O380" s="211" t="n">
        <v>0.362</v>
      </c>
      <c r="P380" s="211" t="n">
        <f aca="false">O380*H380</f>
        <v>0.362</v>
      </c>
      <c r="Q380" s="211" t="n">
        <v>0</v>
      </c>
      <c r="R380" s="211" t="n">
        <f aca="false">Q380*H380</f>
        <v>0</v>
      </c>
      <c r="S380" s="211" t="n">
        <v>0.01946</v>
      </c>
      <c r="T380" s="212" t="n">
        <f aca="false">S380*H380</f>
        <v>0.01946</v>
      </c>
      <c r="AR380" s="106" t="s">
        <v>230</v>
      </c>
      <c r="AT380" s="106" t="s">
        <v>134</v>
      </c>
      <c r="AU380" s="106" t="s">
        <v>140</v>
      </c>
      <c r="AY380" s="106" t="s">
        <v>131</v>
      </c>
      <c r="BE380" s="213" t="n">
        <f aca="false">IF(N380="základní",J380,0)</f>
        <v>0</v>
      </c>
      <c r="BF380" s="213" t="n">
        <f aca="false">IF(N380="snížená",J380,0)</f>
        <v>0</v>
      </c>
      <c r="BG380" s="213" t="n">
        <f aca="false">IF(N380="zákl. přenesená",J380,0)</f>
        <v>0</v>
      </c>
      <c r="BH380" s="213" t="n">
        <f aca="false">IF(N380="sníž. přenesená",J380,0)</f>
        <v>0</v>
      </c>
      <c r="BI380" s="213" t="n">
        <f aca="false">IF(N380="nulová",J380,0)</f>
        <v>0</v>
      </c>
      <c r="BJ380" s="106" t="s">
        <v>140</v>
      </c>
      <c r="BK380" s="213" t="n">
        <f aca="false">ROUND(I380*H380,2)</f>
        <v>0</v>
      </c>
      <c r="BL380" s="106" t="s">
        <v>230</v>
      </c>
      <c r="BM380" s="106" t="s">
        <v>698</v>
      </c>
    </row>
    <row r="381" s="115" customFormat="true" ht="22.5" hidden="false" customHeight="true" outlineLevel="0" collapsed="false">
      <c r="B381" s="116"/>
      <c r="C381" s="202" t="s">
        <v>699</v>
      </c>
      <c r="D381" s="202" t="s">
        <v>134</v>
      </c>
      <c r="E381" s="203" t="s">
        <v>700</v>
      </c>
      <c r="F381" s="204" t="s">
        <v>701</v>
      </c>
      <c r="G381" s="205" t="s">
        <v>689</v>
      </c>
      <c r="H381" s="206" t="n">
        <v>1</v>
      </c>
      <c r="I381" s="207"/>
      <c r="J381" s="208" t="n">
        <f aca="false">ROUND(I381*H381,2)</f>
        <v>0</v>
      </c>
      <c r="K381" s="204" t="s">
        <v>138</v>
      </c>
      <c r="L381" s="116"/>
      <c r="M381" s="209"/>
      <c r="N381" s="210" t="s">
        <v>38</v>
      </c>
      <c r="O381" s="211" t="n">
        <v>1.1</v>
      </c>
      <c r="P381" s="211" t="n">
        <f aca="false">O381*H381</f>
        <v>1.1</v>
      </c>
      <c r="Q381" s="211" t="n">
        <v>0.01476</v>
      </c>
      <c r="R381" s="211" t="n">
        <f aca="false">Q381*H381</f>
        <v>0.01476</v>
      </c>
      <c r="S381" s="211" t="n">
        <v>0</v>
      </c>
      <c r="T381" s="212" t="n">
        <f aca="false">S381*H381</f>
        <v>0</v>
      </c>
      <c r="AR381" s="106" t="s">
        <v>230</v>
      </c>
      <c r="AT381" s="106" t="s">
        <v>134</v>
      </c>
      <c r="AU381" s="106" t="s">
        <v>140</v>
      </c>
      <c r="AY381" s="106" t="s">
        <v>131</v>
      </c>
      <c r="BE381" s="213" t="n">
        <f aca="false">IF(N381="základní",J381,0)</f>
        <v>0</v>
      </c>
      <c r="BF381" s="213" t="n">
        <f aca="false">IF(N381="snížená",J381,0)</f>
        <v>0</v>
      </c>
      <c r="BG381" s="213" t="n">
        <f aca="false">IF(N381="zákl. přenesená",J381,0)</f>
        <v>0</v>
      </c>
      <c r="BH381" s="213" t="n">
        <f aca="false">IF(N381="sníž. přenesená",J381,0)</f>
        <v>0</v>
      </c>
      <c r="BI381" s="213" t="n">
        <f aca="false">IF(N381="nulová",J381,0)</f>
        <v>0</v>
      </c>
      <c r="BJ381" s="106" t="s">
        <v>140</v>
      </c>
      <c r="BK381" s="213" t="n">
        <f aca="false">ROUND(I381*H381,2)</f>
        <v>0</v>
      </c>
      <c r="BL381" s="106" t="s">
        <v>230</v>
      </c>
      <c r="BM381" s="106" t="s">
        <v>702</v>
      </c>
    </row>
    <row r="382" s="115" customFormat="true" ht="22.5" hidden="false" customHeight="true" outlineLevel="0" collapsed="false">
      <c r="B382" s="116"/>
      <c r="C382" s="202" t="s">
        <v>703</v>
      </c>
      <c r="D382" s="202" t="s">
        <v>134</v>
      </c>
      <c r="E382" s="203" t="s">
        <v>704</v>
      </c>
      <c r="F382" s="204" t="s">
        <v>705</v>
      </c>
      <c r="G382" s="205" t="s">
        <v>689</v>
      </c>
      <c r="H382" s="206" t="n">
        <v>1</v>
      </c>
      <c r="I382" s="207"/>
      <c r="J382" s="208" t="n">
        <f aca="false">ROUND(I382*H382,2)</f>
        <v>0</v>
      </c>
      <c r="K382" s="204" t="s">
        <v>138</v>
      </c>
      <c r="L382" s="116"/>
      <c r="M382" s="209"/>
      <c r="N382" s="210" t="s">
        <v>38</v>
      </c>
      <c r="O382" s="211" t="n">
        <v>0.403</v>
      </c>
      <c r="P382" s="211" t="n">
        <f aca="false">O382*H382</f>
        <v>0.403</v>
      </c>
      <c r="Q382" s="211" t="n">
        <v>0</v>
      </c>
      <c r="R382" s="211" t="n">
        <f aca="false">Q382*H382</f>
        <v>0</v>
      </c>
      <c r="S382" s="211" t="n">
        <v>0.0951</v>
      </c>
      <c r="T382" s="212" t="n">
        <f aca="false">S382*H382</f>
        <v>0.0951</v>
      </c>
      <c r="AR382" s="106" t="s">
        <v>230</v>
      </c>
      <c r="AT382" s="106" t="s">
        <v>134</v>
      </c>
      <c r="AU382" s="106" t="s">
        <v>140</v>
      </c>
      <c r="AY382" s="106" t="s">
        <v>131</v>
      </c>
      <c r="BE382" s="213" t="n">
        <f aca="false">IF(N382="základní",J382,0)</f>
        <v>0</v>
      </c>
      <c r="BF382" s="213" t="n">
        <f aca="false">IF(N382="snížená",J382,0)</f>
        <v>0</v>
      </c>
      <c r="BG382" s="213" t="n">
        <f aca="false">IF(N382="zákl. přenesená",J382,0)</f>
        <v>0</v>
      </c>
      <c r="BH382" s="213" t="n">
        <f aca="false">IF(N382="sníž. přenesená",J382,0)</f>
        <v>0</v>
      </c>
      <c r="BI382" s="213" t="n">
        <f aca="false">IF(N382="nulová",J382,0)</f>
        <v>0</v>
      </c>
      <c r="BJ382" s="106" t="s">
        <v>140</v>
      </c>
      <c r="BK382" s="213" t="n">
        <f aca="false">ROUND(I382*H382,2)</f>
        <v>0</v>
      </c>
      <c r="BL382" s="106" t="s">
        <v>230</v>
      </c>
      <c r="BM382" s="106" t="s">
        <v>706</v>
      </c>
    </row>
    <row r="383" s="115" customFormat="true" ht="22.5" hidden="false" customHeight="true" outlineLevel="0" collapsed="false">
      <c r="B383" s="116"/>
      <c r="C383" s="202" t="s">
        <v>707</v>
      </c>
      <c r="D383" s="202" t="s">
        <v>134</v>
      </c>
      <c r="E383" s="203" t="s">
        <v>708</v>
      </c>
      <c r="F383" s="204" t="s">
        <v>709</v>
      </c>
      <c r="G383" s="205" t="s">
        <v>689</v>
      </c>
      <c r="H383" s="206" t="n">
        <v>1</v>
      </c>
      <c r="I383" s="207"/>
      <c r="J383" s="208" t="n">
        <f aca="false">ROUND(I383*H383,2)</f>
        <v>0</v>
      </c>
      <c r="K383" s="204" t="s">
        <v>138</v>
      </c>
      <c r="L383" s="116"/>
      <c r="M383" s="209"/>
      <c r="N383" s="210" t="s">
        <v>38</v>
      </c>
      <c r="O383" s="211" t="n">
        <v>2.462</v>
      </c>
      <c r="P383" s="211" t="n">
        <f aca="false">O383*H383</f>
        <v>2.462</v>
      </c>
      <c r="Q383" s="211" t="n">
        <v>0.01799</v>
      </c>
      <c r="R383" s="211" t="n">
        <f aca="false">Q383*H383</f>
        <v>0.01799</v>
      </c>
      <c r="S383" s="211" t="n">
        <v>0</v>
      </c>
      <c r="T383" s="212" t="n">
        <f aca="false">S383*H383</f>
        <v>0</v>
      </c>
      <c r="AR383" s="106" t="s">
        <v>230</v>
      </c>
      <c r="AT383" s="106" t="s">
        <v>134</v>
      </c>
      <c r="AU383" s="106" t="s">
        <v>140</v>
      </c>
      <c r="AY383" s="106" t="s">
        <v>131</v>
      </c>
      <c r="BE383" s="213" t="n">
        <f aca="false">IF(N383="základní",J383,0)</f>
        <v>0</v>
      </c>
      <c r="BF383" s="213" t="n">
        <f aca="false">IF(N383="snížená",J383,0)</f>
        <v>0</v>
      </c>
      <c r="BG383" s="213" t="n">
        <f aca="false">IF(N383="zákl. přenesená",J383,0)</f>
        <v>0</v>
      </c>
      <c r="BH383" s="213" t="n">
        <f aca="false">IF(N383="sníž. přenesená",J383,0)</f>
        <v>0</v>
      </c>
      <c r="BI383" s="213" t="n">
        <f aca="false">IF(N383="nulová",J383,0)</f>
        <v>0</v>
      </c>
      <c r="BJ383" s="106" t="s">
        <v>140</v>
      </c>
      <c r="BK383" s="213" t="n">
        <f aca="false">ROUND(I383*H383,2)</f>
        <v>0</v>
      </c>
      <c r="BL383" s="106" t="s">
        <v>230</v>
      </c>
      <c r="BM383" s="106" t="s">
        <v>710</v>
      </c>
    </row>
    <row r="384" s="115" customFormat="true" ht="31.5" hidden="false" customHeight="true" outlineLevel="0" collapsed="false">
      <c r="B384" s="116"/>
      <c r="C384" s="202" t="s">
        <v>711</v>
      </c>
      <c r="D384" s="202" t="s">
        <v>134</v>
      </c>
      <c r="E384" s="203" t="s">
        <v>712</v>
      </c>
      <c r="F384" s="204" t="s">
        <v>713</v>
      </c>
      <c r="G384" s="205" t="s">
        <v>689</v>
      </c>
      <c r="H384" s="206" t="n">
        <v>1</v>
      </c>
      <c r="I384" s="207"/>
      <c r="J384" s="208" t="n">
        <f aca="false">ROUND(I384*H384,2)</f>
        <v>0</v>
      </c>
      <c r="K384" s="204" t="s">
        <v>138</v>
      </c>
      <c r="L384" s="116"/>
      <c r="M384" s="209"/>
      <c r="N384" s="210" t="s">
        <v>38</v>
      </c>
      <c r="O384" s="211" t="n">
        <v>0.85</v>
      </c>
      <c r="P384" s="211" t="n">
        <f aca="false">O384*H384</f>
        <v>0.85</v>
      </c>
      <c r="Q384" s="211" t="n">
        <v>0.00494</v>
      </c>
      <c r="R384" s="211" t="n">
        <f aca="false">Q384*H384</f>
        <v>0.00494</v>
      </c>
      <c r="S384" s="211" t="n">
        <v>0</v>
      </c>
      <c r="T384" s="212" t="n">
        <f aca="false">S384*H384</f>
        <v>0</v>
      </c>
      <c r="AR384" s="106" t="s">
        <v>230</v>
      </c>
      <c r="AT384" s="106" t="s">
        <v>134</v>
      </c>
      <c r="AU384" s="106" t="s">
        <v>140</v>
      </c>
      <c r="AY384" s="106" t="s">
        <v>131</v>
      </c>
      <c r="BE384" s="213" t="n">
        <f aca="false">IF(N384="základní",J384,0)</f>
        <v>0</v>
      </c>
      <c r="BF384" s="213" t="n">
        <f aca="false">IF(N384="snížená",J384,0)</f>
        <v>0</v>
      </c>
      <c r="BG384" s="213" t="n">
        <f aca="false">IF(N384="zákl. přenesená",J384,0)</f>
        <v>0</v>
      </c>
      <c r="BH384" s="213" t="n">
        <f aca="false">IF(N384="sníž. přenesená",J384,0)</f>
        <v>0</v>
      </c>
      <c r="BI384" s="213" t="n">
        <f aca="false">IF(N384="nulová",J384,0)</f>
        <v>0</v>
      </c>
      <c r="BJ384" s="106" t="s">
        <v>140</v>
      </c>
      <c r="BK384" s="213" t="n">
        <f aca="false">ROUND(I384*H384,2)</f>
        <v>0</v>
      </c>
      <c r="BL384" s="106" t="s">
        <v>230</v>
      </c>
      <c r="BM384" s="106" t="s">
        <v>714</v>
      </c>
    </row>
    <row r="385" s="115" customFormat="true" ht="31.5" hidden="false" customHeight="true" outlineLevel="0" collapsed="false">
      <c r="B385" s="116"/>
      <c r="C385" s="202" t="s">
        <v>715</v>
      </c>
      <c r="D385" s="202" t="s">
        <v>134</v>
      </c>
      <c r="E385" s="203" t="s">
        <v>716</v>
      </c>
      <c r="F385" s="204" t="s">
        <v>717</v>
      </c>
      <c r="G385" s="205" t="s">
        <v>163</v>
      </c>
      <c r="H385" s="206" t="n">
        <v>0.201</v>
      </c>
      <c r="I385" s="207"/>
      <c r="J385" s="208" t="n">
        <f aca="false">ROUND(I385*H385,2)</f>
        <v>0</v>
      </c>
      <c r="K385" s="204" t="s">
        <v>138</v>
      </c>
      <c r="L385" s="116"/>
      <c r="M385" s="209"/>
      <c r="N385" s="210" t="s">
        <v>38</v>
      </c>
      <c r="O385" s="211" t="n">
        <v>3.169</v>
      </c>
      <c r="P385" s="211" t="n">
        <f aca="false">O385*H385</f>
        <v>0.636969</v>
      </c>
      <c r="Q385" s="211" t="n">
        <v>0</v>
      </c>
      <c r="R385" s="211" t="n">
        <f aca="false">Q385*H385</f>
        <v>0</v>
      </c>
      <c r="S385" s="211" t="n">
        <v>0</v>
      </c>
      <c r="T385" s="212" t="n">
        <f aca="false">S385*H385</f>
        <v>0</v>
      </c>
      <c r="AR385" s="106" t="s">
        <v>230</v>
      </c>
      <c r="AT385" s="106" t="s">
        <v>134</v>
      </c>
      <c r="AU385" s="106" t="s">
        <v>140</v>
      </c>
      <c r="AY385" s="106" t="s">
        <v>131</v>
      </c>
      <c r="BE385" s="213" t="n">
        <f aca="false">IF(N385="základní",J385,0)</f>
        <v>0</v>
      </c>
      <c r="BF385" s="213" t="n">
        <f aca="false">IF(N385="snížená",J385,0)</f>
        <v>0</v>
      </c>
      <c r="BG385" s="213" t="n">
        <f aca="false">IF(N385="zákl. přenesená",J385,0)</f>
        <v>0</v>
      </c>
      <c r="BH385" s="213" t="n">
        <f aca="false">IF(N385="sníž. přenesená",J385,0)</f>
        <v>0</v>
      </c>
      <c r="BI385" s="213" t="n">
        <f aca="false">IF(N385="nulová",J385,0)</f>
        <v>0</v>
      </c>
      <c r="BJ385" s="106" t="s">
        <v>140</v>
      </c>
      <c r="BK385" s="213" t="n">
        <f aca="false">ROUND(I385*H385,2)</f>
        <v>0</v>
      </c>
      <c r="BL385" s="106" t="s">
        <v>230</v>
      </c>
      <c r="BM385" s="106" t="s">
        <v>718</v>
      </c>
    </row>
    <row r="386" s="115" customFormat="true" ht="22.5" hidden="false" customHeight="true" outlineLevel="0" collapsed="false">
      <c r="B386" s="116"/>
      <c r="C386" s="202" t="s">
        <v>719</v>
      </c>
      <c r="D386" s="202" t="s">
        <v>134</v>
      </c>
      <c r="E386" s="203" t="s">
        <v>720</v>
      </c>
      <c r="F386" s="204" t="s">
        <v>721</v>
      </c>
      <c r="G386" s="205" t="s">
        <v>689</v>
      </c>
      <c r="H386" s="206" t="n">
        <v>1</v>
      </c>
      <c r="I386" s="207"/>
      <c r="J386" s="208" t="n">
        <f aca="false">ROUND(I386*H386,2)</f>
        <v>0</v>
      </c>
      <c r="K386" s="204" t="s">
        <v>289</v>
      </c>
      <c r="L386" s="116"/>
      <c r="M386" s="209"/>
      <c r="N386" s="210" t="s">
        <v>38</v>
      </c>
      <c r="O386" s="211" t="n">
        <v>0.31</v>
      </c>
      <c r="P386" s="211" t="n">
        <f aca="false">O386*H386</f>
        <v>0.31</v>
      </c>
      <c r="Q386" s="211" t="n">
        <v>0</v>
      </c>
      <c r="R386" s="211" t="n">
        <f aca="false">Q386*H386</f>
        <v>0</v>
      </c>
      <c r="S386" s="211" t="n">
        <v>0.067</v>
      </c>
      <c r="T386" s="212" t="n">
        <f aca="false">S386*H386</f>
        <v>0.067</v>
      </c>
      <c r="AR386" s="106" t="s">
        <v>230</v>
      </c>
      <c r="AT386" s="106" t="s">
        <v>134</v>
      </c>
      <c r="AU386" s="106" t="s">
        <v>140</v>
      </c>
      <c r="AY386" s="106" t="s">
        <v>131</v>
      </c>
      <c r="BE386" s="213" t="n">
        <f aca="false">IF(N386="základní",J386,0)</f>
        <v>0</v>
      </c>
      <c r="BF386" s="213" t="n">
        <f aca="false">IF(N386="snížená",J386,0)</f>
        <v>0</v>
      </c>
      <c r="BG386" s="213" t="n">
        <f aca="false">IF(N386="zákl. přenesená",J386,0)</f>
        <v>0</v>
      </c>
      <c r="BH386" s="213" t="n">
        <f aca="false">IF(N386="sníž. přenesená",J386,0)</f>
        <v>0</v>
      </c>
      <c r="BI386" s="213" t="n">
        <f aca="false">IF(N386="nulová",J386,0)</f>
        <v>0</v>
      </c>
      <c r="BJ386" s="106" t="s">
        <v>140</v>
      </c>
      <c r="BK386" s="213" t="n">
        <f aca="false">ROUND(I386*H386,2)</f>
        <v>0</v>
      </c>
      <c r="BL386" s="106" t="s">
        <v>230</v>
      </c>
      <c r="BM386" s="106" t="s">
        <v>722</v>
      </c>
    </row>
    <row r="387" s="115" customFormat="true" ht="22.5" hidden="false" customHeight="true" outlineLevel="0" collapsed="false">
      <c r="B387" s="116"/>
      <c r="C387" s="202" t="s">
        <v>723</v>
      </c>
      <c r="D387" s="202" t="s">
        <v>134</v>
      </c>
      <c r="E387" s="203" t="s">
        <v>724</v>
      </c>
      <c r="F387" s="204" t="s">
        <v>725</v>
      </c>
      <c r="G387" s="205" t="s">
        <v>689</v>
      </c>
      <c r="H387" s="206" t="n">
        <v>2</v>
      </c>
      <c r="I387" s="207"/>
      <c r="J387" s="208" t="n">
        <f aca="false">ROUND(I387*H387,2)</f>
        <v>0</v>
      </c>
      <c r="K387" s="204" t="s">
        <v>138</v>
      </c>
      <c r="L387" s="116"/>
      <c r="M387" s="209"/>
      <c r="N387" s="210" t="s">
        <v>38</v>
      </c>
      <c r="O387" s="211" t="n">
        <v>0.2</v>
      </c>
      <c r="P387" s="211" t="n">
        <f aca="false">O387*H387</f>
        <v>0.4</v>
      </c>
      <c r="Q387" s="211" t="n">
        <v>0.00196</v>
      </c>
      <c r="R387" s="211" t="n">
        <f aca="false">Q387*H387</f>
        <v>0.00392</v>
      </c>
      <c r="S387" s="211" t="n">
        <v>0</v>
      </c>
      <c r="T387" s="212" t="n">
        <f aca="false">S387*H387</f>
        <v>0</v>
      </c>
      <c r="AR387" s="106" t="s">
        <v>230</v>
      </c>
      <c r="AT387" s="106" t="s">
        <v>134</v>
      </c>
      <c r="AU387" s="106" t="s">
        <v>140</v>
      </c>
      <c r="AY387" s="106" t="s">
        <v>131</v>
      </c>
      <c r="BE387" s="213" t="n">
        <f aca="false">IF(N387="základní",J387,0)</f>
        <v>0</v>
      </c>
      <c r="BF387" s="213" t="n">
        <f aca="false">IF(N387="snížená",J387,0)</f>
        <v>0</v>
      </c>
      <c r="BG387" s="213" t="n">
        <f aca="false">IF(N387="zákl. přenesená",J387,0)</f>
        <v>0</v>
      </c>
      <c r="BH387" s="213" t="n">
        <f aca="false">IF(N387="sníž. přenesená",J387,0)</f>
        <v>0</v>
      </c>
      <c r="BI387" s="213" t="n">
        <f aca="false">IF(N387="nulová",J387,0)</f>
        <v>0</v>
      </c>
      <c r="BJ387" s="106" t="s">
        <v>140</v>
      </c>
      <c r="BK387" s="213" t="n">
        <f aca="false">ROUND(I387*H387,2)</f>
        <v>0</v>
      </c>
      <c r="BL387" s="106" t="s">
        <v>230</v>
      </c>
      <c r="BM387" s="106" t="s">
        <v>726</v>
      </c>
    </row>
    <row r="388" s="115" customFormat="true" ht="22.5" hidden="false" customHeight="true" outlineLevel="0" collapsed="false">
      <c r="B388" s="116"/>
      <c r="C388" s="202" t="s">
        <v>727</v>
      </c>
      <c r="D388" s="202" t="s">
        <v>134</v>
      </c>
      <c r="E388" s="203" t="s">
        <v>728</v>
      </c>
      <c r="F388" s="204" t="s">
        <v>729</v>
      </c>
      <c r="G388" s="205" t="s">
        <v>689</v>
      </c>
      <c r="H388" s="206" t="n">
        <v>1</v>
      </c>
      <c r="I388" s="207"/>
      <c r="J388" s="208" t="n">
        <f aca="false">ROUND(I388*H388,2)</f>
        <v>0</v>
      </c>
      <c r="K388" s="204" t="s">
        <v>138</v>
      </c>
      <c r="L388" s="116"/>
      <c r="M388" s="209"/>
      <c r="N388" s="210" t="s">
        <v>38</v>
      </c>
      <c r="O388" s="211" t="n">
        <v>0.2</v>
      </c>
      <c r="P388" s="211" t="n">
        <f aca="false">O388*H388</f>
        <v>0.2</v>
      </c>
      <c r="Q388" s="211" t="n">
        <v>0.00184</v>
      </c>
      <c r="R388" s="211" t="n">
        <f aca="false">Q388*H388</f>
        <v>0.00184</v>
      </c>
      <c r="S388" s="211" t="n">
        <v>0</v>
      </c>
      <c r="T388" s="212" t="n">
        <f aca="false">S388*H388</f>
        <v>0</v>
      </c>
      <c r="AR388" s="106" t="s">
        <v>230</v>
      </c>
      <c r="AT388" s="106" t="s">
        <v>134</v>
      </c>
      <c r="AU388" s="106" t="s">
        <v>140</v>
      </c>
      <c r="AY388" s="106" t="s">
        <v>131</v>
      </c>
      <c r="BE388" s="213" t="n">
        <f aca="false">IF(N388="základní",J388,0)</f>
        <v>0</v>
      </c>
      <c r="BF388" s="213" t="n">
        <f aca="false">IF(N388="snížená",J388,0)</f>
        <v>0</v>
      </c>
      <c r="BG388" s="213" t="n">
        <f aca="false">IF(N388="zákl. přenesená",J388,0)</f>
        <v>0</v>
      </c>
      <c r="BH388" s="213" t="n">
        <f aca="false">IF(N388="sníž. přenesená",J388,0)</f>
        <v>0</v>
      </c>
      <c r="BI388" s="213" t="n">
        <f aca="false">IF(N388="nulová",J388,0)</f>
        <v>0</v>
      </c>
      <c r="BJ388" s="106" t="s">
        <v>140</v>
      </c>
      <c r="BK388" s="213" t="n">
        <f aca="false">ROUND(I388*H388,2)</f>
        <v>0</v>
      </c>
      <c r="BL388" s="106" t="s">
        <v>230</v>
      </c>
      <c r="BM388" s="106" t="s">
        <v>730</v>
      </c>
    </row>
    <row r="389" s="115" customFormat="true" ht="22.5" hidden="false" customHeight="true" outlineLevel="0" collapsed="false">
      <c r="B389" s="116"/>
      <c r="C389" s="202" t="s">
        <v>731</v>
      </c>
      <c r="D389" s="202" t="s">
        <v>134</v>
      </c>
      <c r="E389" s="203" t="s">
        <v>732</v>
      </c>
      <c r="F389" s="204" t="s">
        <v>733</v>
      </c>
      <c r="G389" s="205" t="s">
        <v>137</v>
      </c>
      <c r="H389" s="206" t="n">
        <v>1</v>
      </c>
      <c r="I389" s="207"/>
      <c r="J389" s="208" t="n">
        <f aca="false">ROUND(I389*H389,2)</f>
        <v>0</v>
      </c>
      <c r="K389" s="204" t="s">
        <v>289</v>
      </c>
      <c r="L389" s="116"/>
      <c r="M389" s="209"/>
      <c r="N389" s="210" t="s">
        <v>38</v>
      </c>
      <c r="O389" s="211" t="n">
        <v>0.113</v>
      </c>
      <c r="P389" s="211" t="n">
        <f aca="false">O389*H389</f>
        <v>0.113</v>
      </c>
      <c r="Q389" s="211" t="n">
        <v>0.00027</v>
      </c>
      <c r="R389" s="211" t="n">
        <f aca="false">Q389*H389</f>
        <v>0.00027</v>
      </c>
      <c r="S389" s="211" t="n">
        <v>0</v>
      </c>
      <c r="T389" s="212" t="n">
        <f aca="false">S389*H389</f>
        <v>0</v>
      </c>
      <c r="AR389" s="106" t="s">
        <v>230</v>
      </c>
      <c r="AT389" s="106" t="s">
        <v>134</v>
      </c>
      <c r="AU389" s="106" t="s">
        <v>140</v>
      </c>
      <c r="AY389" s="106" t="s">
        <v>131</v>
      </c>
      <c r="BE389" s="213" t="n">
        <f aca="false">IF(N389="základní",J389,0)</f>
        <v>0</v>
      </c>
      <c r="BF389" s="213" t="n">
        <f aca="false">IF(N389="snížená",J389,0)</f>
        <v>0</v>
      </c>
      <c r="BG389" s="213" t="n">
        <f aca="false">IF(N389="zákl. přenesená",J389,0)</f>
        <v>0</v>
      </c>
      <c r="BH389" s="213" t="n">
        <f aca="false">IF(N389="sníž. přenesená",J389,0)</f>
        <v>0</v>
      </c>
      <c r="BI389" s="213" t="n">
        <f aca="false">IF(N389="nulová",J389,0)</f>
        <v>0</v>
      </c>
      <c r="BJ389" s="106" t="s">
        <v>140</v>
      </c>
      <c r="BK389" s="213" t="n">
        <f aca="false">ROUND(I389*H389,2)</f>
        <v>0</v>
      </c>
      <c r="BL389" s="106" t="s">
        <v>230</v>
      </c>
      <c r="BM389" s="106" t="s">
        <v>734</v>
      </c>
    </row>
    <row r="390" s="115" customFormat="true" ht="22.5" hidden="false" customHeight="true" outlineLevel="0" collapsed="false">
      <c r="B390" s="116"/>
      <c r="C390" s="202" t="s">
        <v>735</v>
      </c>
      <c r="D390" s="202" t="s">
        <v>134</v>
      </c>
      <c r="E390" s="203" t="s">
        <v>736</v>
      </c>
      <c r="F390" s="204" t="s">
        <v>737</v>
      </c>
      <c r="G390" s="205" t="s">
        <v>137</v>
      </c>
      <c r="H390" s="206" t="n">
        <v>1</v>
      </c>
      <c r="I390" s="207"/>
      <c r="J390" s="208" t="n">
        <f aca="false">ROUND(I390*H390,2)</f>
        <v>0</v>
      </c>
      <c r="K390" s="204" t="s">
        <v>138</v>
      </c>
      <c r="L390" s="116"/>
      <c r="M390" s="209"/>
      <c r="N390" s="210" t="s">
        <v>38</v>
      </c>
      <c r="O390" s="211" t="n">
        <v>0.021</v>
      </c>
      <c r="P390" s="211" t="n">
        <f aca="false">O390*H390</f>
        <v>0.021</v>
      </c>
      <c r="Q390" s="211" t="n">
        <v>0.00031</v>
      </c>
      <c r="R390" s="211" t="n">
        <f aca="false">Q390*H390</f>
        <v>0.00031</v>
      </c>
      <c r="S390" s="211" t="n">
        <v>0</v>
      </c>
      <c r="T390" s="212" t="n">
        <f aca="false">S390*H390</f>
        <v>0</v>
      </c>
      <c r="AR390" s="106" t="s">
        <v>230</v>
      </c>
      <c r="AT390" s="106" t="s">
        <v>134</v>
      </c>
      <c r="AU390" s="106" t="s">
        <v>140</v>
      </c>
      <c r="AY390" s="106" t="s">
        <v>131</v>
      </c>
      <c r="BE390" s="213" t="n">
        <f aca="false">IF(N390="základní",J390,0)</f>
        <v>0</v>
      </c>
      <c r="BF390" s="213" t="n">
        <f aca="false">IF(N390="snížená",J390,0)</f>
        <v>0</v>
      </c>
      <c r="BG390" s="213" t="n">
        <f aca="false">IF(N390="zákl. přenesená",J390,0)</f>
        <v>0</v>
      </c>
      <c r="BH390" s="213" t="n">
        <f aca="false">IF(N390="sníž. přenesená",J390,0)</f>
        <v>0</v>
      </c>
      <c r="BI390" s="213" t="n">
        <f aca="false">IF(N390="nulová",J390,0)</f>
        <v>0</v>
      </c>
      <c r="BJ390" s="106" t="s">
        <v>140</v>
      </c>
      <c r="BK390" s="213" t="n">
        <f aca="false">ROUND(I390*H390,2)</f>
        <v>0</v>
      </c>
      <c r="BL390" s="106" t="s">
        <v>230</v>
      </c>
      <c r="BM390" s="106" t="s">
        <v>738</v>
      </c>
    </row>
    <row r="391" s="115" customFormat="true" ht="22.5" hidden="false" customHeight="true" outlineLevel="0" collapsed="false">
      <c r="B391" s="116"/>
      <c r="C391" s="202" t="s">
        <v>739</v>
      </c>
      <c r="D391" s="202" t="s">
        <v>134</v>
      </c>
      <c r="E391" s="203" t="s">
        <v>740</v>
      </c>
      <c r="F391" s="204" t="s">
        <v>741</v>
      </c>
      <c r="G391" s="205" t="s">
        <v>163</v>
      </c>
      <c r="H391" s="206" t="n">
        <v>0.067</v>
      </c>
      <c r="I391" s="207"/>
      <c r="J391" s="208" t="n">
        <f aca="false">ROUND(I391*H391,2)</f>
        <v>0</v>
      </c>
      <c r="K391" s="204" t="s">
        <v>138</v>
      </c>
      <c r="L391" s="116"/>
      <c r="M391" s="209"/>
      <c r="N391" s="210" t="s">
        <v>38</v>
      </c>
      <c r="O391" s="211" t="n">
        <v>1.573</v>
      </c>
      <c r="P391" s="211" t="n">
        <f aca="false">O391*H391</f>
        <v>0.105391</v>
      </c>
      <c r="Q391" s="211" t="n">
        <v>0</v>
      </c>
      <c r="R391" s="211" t="n">
        <f aca="false">Q391*H391</f>
        <v>0</v>
      </c>
      <c r="S391" s="211" t="n">
        <v>0</v>
      </c>
      <c r="T391" s="212" t="n">
        <f aca="false">S391*H391</f>
        <v>0</v>
      </c>
      <c r="AR391" s="106" t="s">
        <v>230</v>
      </c>
      <c r="AT391" s="106" t="s">
        <v>134</v>
      </c>
      <c r="AU391" s="106" t="s">
        <v>140</v>
      </c>
      <c r="AY391" s="106" t="s">
        <v>131</v>
      </c>
      <c r="BE391" s="213" t="n">
        <f aca="false">IF(N391="základní",J391,0)</f>
        <v>0</v>
      </c>
      <c r="BF391" s="213" t="n">
        <f aca="false">IF(N391="snížená",J391,0)</f>
        <v>0</v>
      </c>
      <c r="BG391" s="213" t="n">
        <f aca="false">IF(N391="zákl. přenesená",J391,0)</f>
        <v>0</v>
      </c>
      <c r="BH391" s="213" t="n">
        <f aca="false">IF(N391="sníž. přenesená",J391,0)</f>
        <v>0</v>
      </c>
      <c r="BI391" s="213" t="n">
        <f aca="false">IF(N391="nulová",J391,0)</f>
        <v>0</v>
      </c>
      <c r="BJ391" s="106" t="s">
        <v>140</v>
      </c>
      <c r="BK391" s="213" t="n">
        <f aca="false">ROUND(I391*H391,2)</f>
        <v>0</v>
      </c>
      <c r="BL391" s="106" t="s">
        <v>230</v>
      </c>
      <c r="BM391" s="106" t="s">
        <v>742</v>
      </c>
    </row>
    <row r="392" s="187" customFormat="true" ht="29.85" hidden="false" customHeight="true" outlineLevel="0" collapsed="false">
      <c r="B392" s="188"/>
      <c r="C392" s="198"/>
      <c r="D392" s="199" t="s">
        <v>65</v>
      </c>
      <c r="E392" s="200" t="s">
        <v>743</v>
      </c>
      <c r="F392" s="200" t="s">
        <v>744</v>
      </c>
      <c r="G392" s="198"/>
      <c r="H392" s="198"/>
      <c r="I392" s="198"/>
      <c r="J392" s="201" t="n">
        <f aca="false">BK392</f>
        <v>0</v>
      </c>
      <c r="K392" s="198"/>
      <c r="L392" s="188"/>
      <c r="M392" s="192"/>
      <c r="N392" s="193"/>
      <c r="O392" s="193"/>
      <c r="P392" s="194" t="n">
        <f aca="false">SUM(P393:P395)</f>
        <v>3.029887</v>
      </c>
      <c r="Q392" s="193"/>
      <c r="R392" s="194" t="n">
        <f aca="false">SUM(R393:R395)</f>
        <v>0.01915</v>
      </c>
      <c r="S392" s="193"/>
      <c r="T392" s="195" t="n">
        <f aca="false">SUM(T393:T395)</f>
        <v>0</v>
      </c>
      <c r="AR392" s="189" t="s">
        <v>140</v>
      </c>
      <c r="AT392" s="196" t="s">
        <v>65</v>
      </c>
      <c r="AU392" s="196" t="s">
        <v>71</v>
      </c>
      <c r="AY392" s="189" t="s">
        <v>131</v>
      </c>
      <c r="BK392" s="197" t="n">
        <f aca="false">SUM(BK393:BK395)</f>
        <v>0</v>
      </c>
    </row>
    <row r="393" s="115" customFormat="true" ht="31.5" hidden="false" customHeight="true" outlineLevel="0" collapsed="false">
      <c r="B393" s="116"/>
      <c r="C393" s="202" t="s">
        <v>745</v>
      </c>
      <c r="D393" s="202" t="s">
        <v>134</v>
      </c>
      <c r="E393" s="203" t="s">
        <v>746</v>
      </c>
      <c r="F393" s="204" t="s">
        <v>747</v>
      </c>
      <c r="G393" s="205" t="s">
        <v>689</v>
      </c>
      <c r="H393" s="206" t="n">
        <v>1</v>
      </c>
      <c r="I393" s="207"/>
      <c r="J393" s="208" t="n">
        <f aca="false">ROUND(I393*H393,2)</f>
        <v>0</v>
      </c>
      <c r="K393" s="204" t="s">
        <v>289</v>
      </c>
      <c r="L393" s="116"/>
      <c r="M393" s="209"/>
      <c r="N393" s="210" t="s">
        <v>38</v>
      </c>
      <c r="O393" s="211" t="n">
        <v>2.5</v>
      </c>
      <c r="P393" s="211" t="n">
        <f aca="false">O393*H393</f>
        <v>2.5</v>
      </c>
      <c r="Q393" s="211" t="n">
        <v>0.01865</v>
      </c>
      <c r="R393" s="211" t="n">
        <f aca="false">Q393*H393</f>
        <v>0.01865</v>
      </c>
      <c r="S393" s="211" t="n">
        <v>0</v>
      </c>
      <c r="T393" s="212" t="n">
        <f aca="false">S393*H393</f>
        <v>0</v>
      </c>
      <c r="AR393" s="106" t="s">
        <v>230</v>
      </c>
      <c r="AT393" s="106" t="s">
        <v>134</v>
      </c>
      <c r="AU393" s="106" t="s">
        <v>140</v>
      </c>
      <c r="AY393" s="106" t="s">
        <v>131</v>
      </c>
      <c r="BE393" s="213" t="n">
        <f aca="false">IF(N393="základní",J393,0)</f>
        <v>0</v>
      </c>
      <c r="BF393" s="213" t="n">
        <f aca="false">IF(N393="snížená",J393,0)</f>
        <v>0</v>
      </c>
      <c r="BG393" s="213" t="n">
        <f aca="false">IF(N393="zákl. přenesená",J393,0)</f>
        <v>0</v>
      </c>
      <c r="BH393" s="213" t="n">
        <f aca="false">IF(N393="sníž. přenesená",J393,0)</f>
        <v>0</v>
      </c>
      <c r="BI393" s="213" t="n">
        <f aca="false">IF(N393="nulová",J393,0)</f>
        <v>0</v>
      </c>
      <c r="BJ393" s="106" t="s">
        <v>140</v>
      </c>
      <c r="BK393" s="213" t="n">
        <f aca="false">ROUND(I393*H393,2)</f>
        <v>0</v>
      </c>
      <c r="BL393" s="106" t="s">
        <v>230</v>
      </c>
      <c r="BM393" s="106" t="s">
        <v>748</v>
      </c>
    </row>
    <row r="394" s="115" customFormat="true" ht="22.5" hidden="false" customHeight="true" outlineLevel="0" collapsed="false">
      <c r="B394" s="116"/>
      <c r="C394" s="202" t="s">
        <v>749</v>
      </c>
      <c r="D394" s="202" t="s">
        <v>134</v>
      </c>
      <c r="E394" s="203" t="s">
        <v>750</v>
      </c>
      <c r="F394" s="204" t="s">
        <v>751</v>
      </c>
      <c r="G394" s="205" t="s">
        <v>689</v>
      </c>
      <c r="H394" s="206" t="n">
        <v>1</v>
      </c>
      <c r="I394" s="207"/>
      <c r="J394" s="208" t="n">
        <f aca="false">ROUND(I394*H394,2)</f>
        <v>0</v>
      </c>
      <c r="K394" s="204" t="s">
        <v>289</v>
      </c>
      <c r="L394" s="116"/>
      <c r="M394" s="209"/>
      <c r="N394" s="210" t="s">
        <v>38</v>
      </c>
      <c r="O394" s="211" t="n">
        <v>0.5</v>
      </c>
      <c r="P394" s="211" t="n">
        <f aca="false">O394*H394</f>
        <v>0.5</v>
      </c>
      <c r="Q394" s="211" t="n">
        <v>0.0005</v>
      </c>
      <c r="R394" s="211" t="n">
        <f aca="false">Q394*H394</f>
        <v>0.0005</v>
      </c>
      <c r="S394" s="211" t="n">
        <v>0</v>
      </c>
      <c r="T394" s="212" t="n">
        <f aca="false">S394*H394</f>
        <v>0</v>
      </c>
      <c r="AR394" s="106" t="s">
        <v>230</v>
      </c>
      <c r="AT394" s="106" t="s">
        <v>134</v>
      </c>
      <c r="AU394" s="106" t="s">
        <v>140</v>
      </c>
      <c r="AY394" s="106" t="s">
        <v>131</v>
      </c>
      <c r="BE394" s="213" t="n">
        <f aca="false">IF(N394="základní",J394,0)</f>
        <v>0</v>
      </c>
      <c r="BF394" s="213" t="n">
        <f aca="false">IF(N394="snížená",J394,0)</f>
        <v>0</v>
      </c>
      <c r="BG394" s="213" t="n">
        <f aca="false">IF(N394="zákl. přenesená",J394,0)</f>
        <v>0</v>
      </c>
      <c r="BH394" s="213" t="n">
        <f aca="false">IF(N394="sníž. přenesená",J394,0)</f>
        <v>0</v>
      </c>
      <c r="BI394" s="213" t="n">
        <f aca="false">IF(N394="nulová",J394,0)</f>
        <v>0</v>
      </c>
      <c r="BJ394" s="106" t="s">
        <v>140</v>
      </c>
      <c r="BK394" s="213" t="n">
        <f aca="false">ROUND(I394*H394,2)</f>
        <v>0</v>
      </c>
      <c r="BL394" s="106" t="s">
        <v>230</v>
      </c>
      <c r="BM394" s="106" t="s">
        <v>752</v>
      </c>
    </row>
    <row r="395" s="115" customFormat="true" ht="22.5" hidden="false" customHeight="true" outlineLevel="0" collapsed="false">
      <c r="B395" s="116"/>
      <c r="C395" s="202" t="s">
        <v>753</v>
      </c>
      <c r="D395" s="202" t="s">
        <v>134</v>
      </c>
      <c r="E395" s="203" t="s">
        <v>754</v>
      </c>
      <c r="F395" s="204" t="s">
        <v>755</v>
      </c>
      <c r="G395" s="205" t="s">
        <v>163</v>
      </c>
      <c r="H395" s="206" t="n">
        <v>0.019</v>
      </c>
      <c r="I395" s="207"/>
      <c r="J395" s="208" t="n">
        <f aca="false">ROUND(I395*H395,2)</f>
        <v>0</v>
      </c>
      <c r="K395" s="204" t="s">
        <v>289</v>
      </c>
      <c r="L395" s="116"/>
      <c r="M395" s="209"/>
      <c r="N395" s="210" t="s">
        <v>38</v>
      </c>
      <c r="O395" s="211" t="n">
        <v>1.573</v>
      </c>
      <c r="P395" s="211" t="n">
        <f aca="false">O395*H395</f>
        <v>0.029887</v>
      </c>
      <c r="Q395" s="211" t="n">
        <v>0</v>
      </c>
      <c r="R395" s="211" t="n">
        <f aca="false">Q395*H395</f>
        <v>0</v>
      </c>
      <c r="S395" s="211" t="n">
        <v>0</v>
      </c>
      <c r="T395" s="212" t="n">
        <f aca="false">S395*H395</f>
        <v>0</v>
      </c>
      <c r="AR395" s="106" t="s">
        <v>230</v>
      </c>
      <c r="AT395" s="106" t="s">
        <v>134</v>
      </c>
      <c r="AU395" s="106" t="s">
        <v>140</v>
      </c>
      <c r="AY395" s="106" t="s">
        <v>131</v>
      </c>
      <c r="BE395" s="213" t="n">
        <f aca="false">IF(N395="základní",J395,0)</f>
        <v>0</v>
      </c>
      <c r="BF395" s="213" t="n">
        <f aca="false">IF(N395="snížená",J395,0)</f>
        <v>0</v>
      </c>
      <c r="BG395" s="213" t="n">
        <f aca="false">IF(N395="zákl. přenesená",J395,0)</f>
        <v>0</v>
      </c>
      <c r="BH395" s="213" t="n">
        <f aca="false">IF(N395="sníž. přenesená",J395,0)</f>
        <v>0</v>
      </c>
      <c r="BI395" s="213" t="n">
        <f aca="false">IF(N395="nulová",J395,0)</f>
        <v>0</v>
      </c>
      <c r="BJ395" s="106" t="s">
        <v>140</v>
      </c>
      <c r="BK395" s="213" t="n">
        <f aca="false">ROUND(I395*H395,2)</f>
        <v>0</v>
      </c>
      <c r="BL395" s="106" t="s">
        <v>230</v>
      </c>
      <c r="BM395" s="106" t="s">
        <v>756</v>
      </c>
    </row>
    <row r="396" s="187" customFormat="true" ht="29.85" hidden="false" customHeight="true" outlineLevel="0" collapsed="false">
      <c r="B396" s="188"/>
      <c r="C396" s="198"/>
      <c r="D396" s="199" t="s">
        <v>65</v>
      </c>
      <c r="E396" s="200" t="s">
        <v>757</v>
      </c>
      <c r="F396" s="200" t="s">
        <v>758</v>
      </c>
      <c r="G396" s="198"/>
      <c r="H396" s="198"/>
      <c r="I396" s="198"/>
      <c r="J396" s="201" t="n">
        <f aca="false">BK396</f>
        <v>0</v>
      </c>
      <c r="K396" s="198"/>
      <c r="L396" s="188"/>
      <c r="M396" s="192"/>
      <c r="N396" s="193"/>
      <c r="O396" s="193"/>
      <c r="P396" s="194" t="n">
        <f aca="false">SUM(P397:P400)</f>
        <v>0.97656</v>
      </c>
      <c r="Q396" s="193"/>
      <c r="R396" s="194" t="n">
        <f aca="false">SUM(R397:R400)</f>
        <v>0</v>
      </c>
      <c r="S396" s="193"/>
      <c r="T396" s="195" t="n">
        <f aca="false">SUM(T397:T400)</f>
        <v>0</v>
      </c>
      <c r="AR396" s="189" t="s">
        <v>140</v>
      </c>
      <c r="AT396" s="196" t="s">
        <v>65</v>
      </c>
      <c r="AU396" s="196" t="s">
        <v>71</v>
      </c>
      <c r="AY396" s="189" t="s">
        <v>131</v>
      </c>
      <c r="BK396" s="197" t="n">
        <f aca="false">SUM(BK397:BK400)</f>
        <v>0</v>
      </c>
    </row>
    <row r="397" s="115" customFormat="true" ht="22.5" hidden="false" customHeight="true" outlineLevel="0" collapsed="false">
      <c r="B397" s="116"/>
      <c r="C397" s="202" t="s">
        <v>759</v>
      </c>
      <c r="D397" s="202" t="s">
        <v>134</v>
      </c>
      <c r="E397" s="203" t="s">
        <v>760</v>
      </c>
      <c r="F397" s="204" t="s">
        <v>761</v>
      </c>
      <c r="G397" s="205" t="s">
        <v>689</v>
      </c>
      <c r="H397" s="206" t="n">
        <v>1</v>
      </c>
      <c r="I397" s="207"/>
      <c r="J397" s="208" t="n">
        <f aca="false">ROUND(I397*H397,2)</f>
        <v>0</v>
      </c>
      <c r="K397" s="204"/>
      <c r="L397" s="116"/>
      <c r="M397" s="209"/>
      <c r="N397" s="210" t="s">
        <v>38</v>
      </c>
      <c r="O397" s="211" t="n">
        <v>0</v>
      </c>
      <c r="P397" s="211" t="n">
        <f aca="false">O397*H397</f>
        <v>0</v>
      </c>
      <c r="Q397" s="211" t="n">
        <v>0</v>
      </c>
      <c r="R397" s="211" t="n">
        <f aca="false">Q397*H397</f>
        <v>0</v>
      </c>
      <c r="S397" s="211" t="n">
        <v>0</v>
      </c>
      <c r="T397" s="212" t="n">
        <f aca="false">S397*H397</f>
        <v>0</v>
      </c>
      <c r="AR397" s="106" t="s">
        <v>230</v>
      </c>
      <c r="AT397" s="106" t="s">
        <v>134</v>
      </c>
      <c r="AU397" s="106" t="s">
        <v>140</v>
      </c>
      <c r="AY397" s="106" t="s">
        <v>131</v>
      </c>
      <c r="BE397" s="213" t="n">
        <f aca="false">IF(N397="základní",J397,0)</f>
        <v>0</v>
      </c>
      <c r="BF397" s="213" t="n">
        <f aca="false">IF(N397="snížená",J397,0)</f>
        <v>0</v>
      </c>
      <c r="BG397" s="213" t="n">
        <f aca="false">IF(N397="zákl. přenesená",J397,0)</f>
        <v>0</v>
      </c>
      <c r="BH397" s="213" t="n">
        <f aca="false">IF(N397="sníž. přenesená",J397,0)</f>
        <v>0</v>
      </c>
      <c r="BI397" s="213" t="n">
        <f aca="false">IF(N397="nulová",J397,0)</f>
        <v>0</v>
      </c>
      <c r="BJ397" s="106" t="s">
        <v>140</v>
      </c>
      <c r="BK397" s="213" t="n">
        <f aca="false">ROUND(I397*H397,2)</f>
        <v>0</v>
      </c>
      <c r="BL397" s="106" t="s">
        <v>230</v>
      </c>
      <c r="BM397" s="106" t="s">
        <v>762</v>
      </c>
    </row>
    <row r="398" s="115" customFormat="true" ht="22.5" hidden="false" customHeight="true" outlineLevel="0" collapsed="false">
      <c r="B398" s="116"/>
      <c r="C398" s="202" t="s">
        <v>763</v>
      </c>
      <c r="D398" s="202" t="s">
        <v>134</v>
      </c>
      <c r="E398" s="203" t="s">
        <v>764</v>
      </c>
      <c r="F398" s="204" t="s">
        <v>765</v>
      </c>
      <c r="G398" s="205" t="s">
        <v>689</v>
      </c>
      <c r="H398" s="206" t="n">
        <v>1</v>
      </c>
      <c r="I398" s="207"/>
      <c r="J398" s="208" t="n">
        <f aca="false">ROUND(I398*H398,2)</f>
        <v>0</v>
      </c>
      <c r="K398" s="204"/>
      <c r="L398" s="116"/>
      <c r="M398" s="209"/>
      <c r="N398" s="210" t="s">
        <v>38</v>
      </c>
      <c r="O398" s="211" t="n">
        <v>0</v>
      </c>
      <c r="P398" s="211" t="n">
        <f aca="false">O398*H398</f>
        <v>0</v>
      </c>
      <c r="Q398" s="211" t="n">
        <v>0</v>
      </c>
      <c r="R398" s="211" t="n">
        <f aca="false">Q398*H398</f>
        <v>0</v>
      </c>
      <c r="S398" s="211" t="n">
        <v>0</v>
      </c>
      <c r="T398" s="212" t="n">
        <f aca="false">S398*H398</f>
        <v>0</v>
      </c>
      <c r="AR398" s="106" t="s">
        <v>230</v>
      </c>
      <c r="AT398" s="106" t="s">
        <v>134</v>
      </c>
      <c r="AU398" s="106" t="s">
        <v>140</v>
      </c>
      <c r="AY398" s="106" t="s">
        <v>131</v>
      </c>
      <c r="BE398" s="213" t="n">
        <f aca="false">IF(N398="základní",J398,0)</f>
        <v>0</v>
      </c>
      <c r="BF398" s="213" t="n">
        <f aca="false">IF(N398="snížená",J398,0)</f>
        <v>0</v>
      </c>
      <c r="BG398" s="213" t="n">
        <f aca="false">IF(N398="zákl. přenesená",J398,0)</f>
        <v>0</v>
      </c>
      <c r="BH398" s="213" t="n">
        <f aca="false">IF(N398="sníž. přenesená",J398,0)</f>
        <v>0</v>
      </c>
      <c r="BI398" s="213" t="n">
        <f aca="false">IF(N398="nulová",J398,0)</f>
        <v>0</v>
      </c>
      <c r="BJ398" s="106" t="s">
        <v>140</v>
      </c>
      <c r="BK398" s="213" t="n">
        <f aca="false">ROUND(I398*H398,2)</f>
        <v>0</v>
      </c>
      <c r="BL398" s="106" t="s">
        <v>230</v>
      </c>
      <c r="BM398" s="106" t="s">
        <v>766</v>
      </c>
    </row>
    <row r="399" s="115" customFormat="true" ht="22.5" hidden="false" customHeight="true" outlineLevel="0" collapsed="false">
      <c r="B399" s="116"/>
      <c r="C399" s="202" t="s">
        <v>767</v>
      </c>
      <c r="D399" s="202" t="s">
        <v>134</v>
      </c>
      <c r="E399" s="203" t="s">
        <v>768</v>
      </c>
      <c r="F399" s="204" t="s">
        <v>769</v>
      </c>
      <c r="G399" s="205" t="s">
        <v>137</v>
      </c>
      <c r="H399" s="206" t="n">
        <v>1</v>
      </c>
      <c r="I399" s="207"/>
      <c r="J399" s="208" t="n">
        <f aca="false">ROUND(I399*H399,2)</f>
        <v>0</v>
      </c>
      <c r="K399" s="204"/>
      <c r="L399" s="116"/>
      <c r="M399" s="209"/>
      <c r="N399" s="210" t="s">
        <v>38</v>
      </c>
      <c r="O399" s="211" t="n">
        <v>0</v>
      </c>
      <c r="P399" s="211" t="n">
        <f aca="false">O399*H399</f>
        <v>0</v>
      </c>
      <c r="Q399" s="211" t="n">
        <v>0</v>
      </c>
      <c r="R399" s="211" t="n">
        <f aca="false">Q399*H399</f>
        <v>0</v>
      </c>
      <c r="S399" s="211" t="n">
        <v>0</v>
      </c>
      <c r="T399" s="212" t="n">
        <f aca="false">S399*H399</f>
        <v>0</v>
      </c>
      <c r="AR399" s="106" t="s">
        <v>230</v>
      </c>
      <c r="AT399" s="106" t="s">
        <v>134</v>
      </c>
      <c r="AU399" s="106" t="s">
        <v>140</v>
      </c>
      <c r="AY399" s="106" t="s">
        <v>131</v>
      </c>
      <c r="BE399" s="213" t="n">
        <f aca="false">IF(N399="základní",J399,0)</f>
        <v>0</v>
      </c>
      <c r="BF399" s="213" t="n">
        <f aca="false">IF(N399="snížená",J399,0)</f>
        <v>0</v>
      </c>
      <c r="BG399" s="213" t="n">
        <f aca="false">IF(N399="zákl. přenesená",J399,0)</f>
        <v>0</v>
      </c>
      <c r="BH399" s="213" t="n">
        <f aca="false">IF(N399="sníž. přenesená",J399,0)</f>
        <v>0</v>
      </c>
      <c r="BI399" s="213" t="n">
        <f aca="false">IF(N399="nulová",J399,0)</f>
        <v>0</v>
      </c>
      <c r="BJ399" s="106" t="s">
        <v>140</v>
      </c>
      <c r="BK399" s="213" t="n">
        <f aca="false">ROUND(I399*H399,2)</f>
        <v>0</v>
      </c>
      <c r="BL399" s="106" t="s">
        <v>230</v>
      </c>
      <c r="BM399" s="106" t="s">
        <v>770</v>
      </c>
    </row>
    <row r="400" s="115" customFormat="true" ht="22.5" hidden="false" customHeight="true" outlineLevel="0" collapsed="false">
      <c r="B400" s="116"/>
      <c r="C400" s="202" t="s">
        <v>771</v>
      </c>
      <c r="D400" s="202" t="s">
        <v>134</v>
      </c>
      <c r="E400" s="203" t="s">
        <v>772</v>
      </c>
      <c r="F400" s="204" t="s">
        <v>773</v>
      </c>
      <c r="G400" s="205" t="s">
        <v>163</v>
      </c>
      <c r="H400" s="206" t="n">
        <v>0.08</v>
      </c>
      <c r="I400" s="207"/>
      <c r="J400" s="208" t="n">
        <f aca="false">ROUND(I400*H400,2)</f>
        <v>0</v>
      </c>
      <c r="K400" s="204" t="s">
        <v>138</v>
      </c>
      <c r="L400" s="116"/>
      <c r="M400" s="209"/>
      <c r="N400" s="210" t="s">
        <v>38</v>
      </c>
      <c r="O400" s="211" t="n">
        <v>12.207</v>
      </c>
      <c r="P400" s="211" t="n">
        <f aca="false">O400*H400</f>
        <v>0.97656</v>
      </c>
      <c r="Q400" s="211" t="n">
        <v>0</v>
      </c>
      <c r="R400" s="211" t="n">
        <f aca="false">Q400*H400</f>
        <v>0</v>
      </c>
      <c r="S400" s="211" t="n">
        <v>0</v>
      </c>
      <c r="T400" s="212" t="n">
        <f aca="false">S400*H400</f>
        <v>0</v>
      </c>
      <c r="AR400" s="106" t="s">
        <v>230</v>
      </c>
      <c r="AT400" s="106" t="s">
        <v>134</v>
      </c>
      <c r="AU400" s="106" t="s">
        <v>140</v>
      </c>
      <c r="AY400" s="106" t="s">
        <v>131</v>
      </c>
      <c r="BE400" s="213" t="n">
        <f aca="false">IF(N400="základní",J400,0)</f>
        <v>0</v>
      </c>
      <c r="BF400" s="213" t="n">
        <f aca="false">IF(N400="snížená",J400,0)</f>
        <v>0</v>
      </c>
      <c r="BG400" s="213" t="n">
        <f aca="false">IF(N400="zákl. přenesená",J400,0)</f>
        <v>0</v>
      </c>
      <c r="BH400" s="213" t="n">
        <f aca="false">IF(N400="sníž. přenesená",J400,0)</f>
        <v>0</v>
      </c>
      <c r="BI400" s="213" t="n">
        <f aca="false">IF(N400="nulová",J400,0)</f>
        <v>0</v>
      </c>
      <c r="BJ400" s="106" t="s">
        <v>140</v>
      </c>
      <c r="BK400" s="213" t="n">
        <f aca="false">ROUND(I400*H400,2)</f>
        <v>0</v>
      </c>
      <c r="BL400" s="106" t="s">
        <v>230</v>
      </c>
      <c r="BM400" s="106" t="s">
        <v>774</v>
      </c>
    </row>
    <row r="401" s="187" customFormat="true" ht="29.85" hidden="false" customHeight="true" outlineLevel="0" collapsed="false">
      <c r="B401" s="188"/>
      <c r="C401" s="198"/>
      <c r="D401" s="199" t="s">
        <v>65</v>
      </c>
      <c r="E401" s="200" t="s">
        <v>775</v>
      </c>
      <c r="F401" s="200" t="s">
        <v>776</v>
      </c>
      <c r="G401" s="198"/>
      <c r="H401" s="198"/>
      <c r="I401" s="198"/>
      <c r="J401" s="201" t="n">
        <f aca="false">BK401</f>
        <v>0</v>
      </c>
      <c r="K401" s="198"/>
      <c r="L401" s="188"/>
      <c r="M401" s="192"/>
      <c r="N401" s="193"/>
      <c r="O401" s="193"/>
      <c r="P401" s="194" t="n">
        <f aca="false">SUM(P402:P406)</f>
        <v>1.63692</v>
      </c>
      <c r="Q401" s="193"/>
      <c r="R401" s="194" t="n">
        <f aca="false">SUM(R402:R406)</f>
        <v>0</v>
      </c>
      <c r="S401" s="193"/>
      <c r="T401" s="195" t="n">
        <f aca="false">SUM(T402:T406)</f>
        <v>0</v>
      </c>
      <c r="AR401" s="189" t="s">
        <v>140</v>
      </c>
      <c r="AT401" s="196" t="s">
        <v>65</v>
      </c>
      <c r="AU401" s="196" t="s">
        <v>71</v>
      </c>
      <c r="AY401" s="189" t="s">
        <v>131</v>
      </c>
      <c r="BK401" s="197" t="n">
        <f aca="false">SUM(BK402:BK406)</f>
        <v>0</v>
      </c>
    </row>
    <row r="402" s="115" customFormat="true" ht="22.5" hidden="false" customHeight="true" outlineLevel="0" collapsed="false">
      <c r="B402" s="116"/>
      <c r="C402" s="202" t="s">
        <v>777</v>
      </c>
      <c r="D402" s="202" t="s">
        <v>134</v>
      </c>
      <c r="E402" s="203" t="s">
        <v>778</v>
      </c>
      <c r="F402" s="204" t="s">
        <v>779</v>
      </c>
      <c r="G402" s="205" t="s">
        <v>265</v>
      </c>
      <c r="H402" s="206" t="n">
        <v>5</v>
      </c>
      <c r="I402" s="207"/>
      <c r="J402" s="208" t="n">
        <f aca="false">ROUND(I402*H402,2)</f>
        <v>0</v>
      </c>
      <c r="K402" s="204"/>
      <c r="L402" s="116"/>
      <c r="M402" s="209"/>
      <c r="N402" s="210" t="s">
        <v>38</v>
      </c>
      <c r="O402" s="211" t="n">
        <v>0</v>
      </c>
      <c r="P402" s="211" t="n">
        <f aca="false">O402*H402</f>
        <v>0</v>
      </c>
      <c r="Q402" s="211" t="n">
        <v>0</v>
      </c>
      <c r="R402" s="211" t="n">
        <f aca="false">Q402*H402</f>
        <v>0</v>
      </c>
      <c r="S402" s="211" t="n">
        <v>0</v>
      </c>
      <c r="T402" s="212" t="n">
        <f aca="false">S402*H402</f>
        <v>0</v>
      </c>
      <c r="AR402" s="106" t="s">
        <v>230</v>
      </c>
      <c r="AT402" s="106" t="s">
        <v>134</v>
      </c>
      <c r="AU402" s="106" t="s">
        <v>140</v>
      </c>
      <c r="AY402" s="106" t="s">
        <v>131</v>
      </c>
      <c r="BE402" s="213" t="n">
        <f aca="false">IF(N402="základní",J402,0)</f>
        <v>0</v>
      </c>
      <c r="BF402" s="213" t="n">
        <f aca="false">IF(N402="snížená",J402,0)</f>
        <v>0</v>
      </c>
      <c r="BG402" s="213" t="n">
        <f aca="false">IF(N402="zákl. přenesená",J402,0)</f>
        <v>0</v>
      </c>
      <c r="BH402" s="213" t="n">
        <f aca="false">IF(N402="sníž. přenesená",J402,0)</f>
        <v>0</v>
      </c>
      <c r="BI402" s="213" t="n">
        <f aca="false">IF(N402="nulová",J402,0)</f>
        <v>0</v>
      </c>
      <c r="BJ402" s="106" t="s">
        <v>140</v>
      </c>
      <c r="BK402" s="213" t="n">
        <f aca="false">ROUND(I402*H402,2)</f>
        <v>0</v>
      </c>
      <c r="BL402" s="106" t="s">
        <v>230</v>
      </c>
      <c r="BM402" s="106" t="s">
        <v>780</v>
      </c>
    </row>
    <row r="403" s="115" customFormat="true" ht="22.5" hidden="false" customHeight="true" outlineLevel="0" collapsed="false">
      <c r="B403" s="116"/>
      <c r="C403" s="202" t="s">
        <v>781</v>
      </c>
      <c r="D403" s="202" t="s">
        <v>134</v>
      </c>
      <c r="E403" s="203" t="s">
        <v>782</v>
      </c>
      <c r="F403" s="204" t="s">
        <v>783</v>
      </c>
      <c r="G403" s="205" t="s">
        <v>265</v>
      </c>
      <c r="H403" s="206" t="n">
        <v>42</v>
      </c>
      <c r="I403" s="207"/>
      <c r="J403" s="208" t="n">
        <f aca="false">ROUND(I403*H403,2)</f>
        <v>0</v>
      </c>
      <c r="K403" s="204"/>
      <c r="L403" s="116"/>
      <c r="M403" s="209"/>
      <c r="N403" s="210" t="s">
        <v>38</v>
      </c>
      <c r="O403" s="211" t="n">
        <v>0</v>
      </c>
      <c r="P403" s="211" t="n">
        <f aca="false">O403*H403</f>
        <v>0</v>
      </c>
      <c r="Q403" s="211" t="n">
        <v>0</v>
      </c>
      <c r="R403" s="211" t="n">
        <f aca="false">Q403*H403</f>
        <v>0</v>
      </c>
      <c r="S403" s="211" t="n">
        <v>0</v>
      </c>
      <c r="T403" s="212" t="n">
        <f aca="false">S403*H403</f>
        <v>0</v>
      </c>
      <c r="AR403" s="106" t="s">
        <v>230</v>
      </c>
      <c r="AT403" s="106" t="s">
        <v>134</v>
      </c>
      <c r="AU403" s="106" t="s">
        <v>140</v>
      </c>
      <c r="AY403" s="106" t="s">
        <v>131</v>
      </c>
      <c r="BE403" s="213" t="n">
        <f aca="false">IF(N403="základní",J403,0)</f>
        <v>0</v>
      </c>
      <c r="BF403" s="213" t="n">
        <f aca="false">IF(N403="snížená",J403,0)</f>
        <v>0</v>
      </c>
      <c r="BG403" s="213" t="n">
        <f aca="false">IF(N403="zákl. přenesená",J403,0)</f>
        <v>0</v>
      </c>
      <c r="BH403" s="213" t="n">
        <f aca="false">IF(N403="sníž. přenesená",J403,0)</f>
        <v>0</v>
      </c>
      <c r="BI403" s="213" t="n">
        <f aca="false">IF(N403="nulová",J403,0)</f>
        <v>0</v>
      </c>
      <c r="BJ403" s="106" t="s">
        <v>140</v>
      </c>
      <c r="BK403" s="213" t="n">
        <f aca="false">ROUND(I403*H403,2)</f>
        <v>0</v>
      </c>
      <c r="BL403" s="106" t="s">
        <v>230</v>
      </c>
      <c r="BM403" s="106" t="s">
        <v>784</v>
      </c>
    </row>
    <row r="404" s="115" customFormat="true" ht="22.5" hidden="false" customHeight="true" outlineLevel="0" collapsed="false">
      <c r="B404" s="116"/>
      <c r="C404" s="202" t="s">
        <v>785</v>
      </c>
      <c r="D404" s="202" t="s">
        <v>134</v>
      </c>
      <c r="E404" s="203" t="s">
        <v>786</v>
      </c>
      <c r="F404" s="204" t="s">
        <v>787</v>
      </c>
      <c r="G404" s="205" t="s">
        <v>265</v>
      </c>
      <c r="H404" s="206" t="n">
        <v>22</v>
      </c>
      <c r="I404" s="207"/>
      <c r="J404" s="208" t="n">
        <f aca="false">ROUND(I404*H404,2)</f>
        <v>0</v>
      </c>
      <c r="K404" s="204"/>
      <c r="L404" s="116"/>
      <c r="M404" s="209"/>
      <c r="N404" s="210" t="s">
        <v>38</v>
      </c>
      <c r="O404" s="211" t="n">
        <v>0</v>
      </c>
      <c r="P404" s="211" t="n">
        <f aca="false">O404*H404</f>
        <v>0</v>
      </c>
      <c r="Q404" s="211" t="n">
        <v>0</v>
      </c>
      <c r="R404" s="211" t="n">
        <f aca="false">Q404*H404</f>
        <v>0</v>
      </c>
      <c r="S404" s="211" t="n">
        <v>0</v>
      </c>
      <c r="T404" s="212" t="n">
        <f aca="false">S404*H404</f>
        <v>0</v>
      </c>
      <c r="AR404" s="106" t="s">
        <v>230</v>
      </c>
      <c r="AT404" s="106" t="s">
        <v>134</v>
      </c>
      <c r="AU404" s="106" t="s">
        <v>140</v>
      </c>
      <c r="AY404" s="106" t="s">
        <v>131</v>
      </c>
      <c r="BE404" s="213" t="n">
        <f aca="false">IF(N404="základní",J404,0)</f>
        <v>0</v>
      </c>
      <c r="BF404" s="213" t="n">
        <f aca="false">IF(N404="snížená",J404,0)</f>
        <v>0</v>
      </c>
      <c r="BG404" s="213" t="n">
        <f aca="false">IF(N404="zákl. přenesená",J404,0)</f>
        <v>0</v>
      </c>
      <c r="BH404" s="213" t="n">
        <f aca="false">IF(N404="sníž. přenesená",J404,0)</f>
        <v>0</v>
      </c>
      <c r="BI404" s="213" t="n">
        <f aca="false">IF(N404="nulová",J404,0)</f>
        <v>0</v>
      </c>
      <c r="BJ404" s="106" t="s">
        <v>140</v>
      </c>
      <c r="BK404" s="213" t="n">
        <f aca="false">ROUND(I404*H404,2)</f>
        <v>0</v>
      </c>
      <c r="BL404" s="106" t="s">
        <v>230</v>
      </c>
      <c r="BM404" s="106" t="s">
        <v>788</v>
      </c>
    </row>
    <row r="405" s="115" customFormat="true" ht="22.5" hidden="false" customHeight="true" outlineLevel="0" collapsed="false">
      <c r="B405" s="116"/>
      <c r="C405" s="202" t="s">
        <v>789</v>
      </c>
      <c r="D405" s="202" t="s">
        <v>134</v>
      </c>
      <c r="E405" s="203" t="s">
        <v>790</v>
      </c>
      <c r="F405" s="204" t="s">
        <v>791</v>
      </c>
      <c r="G405" s="205" t="s">
        <v>265</v>
      </c>
      <c r="H405" s="206" t="n">
        <v>69</v>
      </c>
      <c r="I405" s="207"/>
      <c r="J405" s="208" t="n">
        <f aca="false">ROUND(I405*H405,2)</f>
        <v>0</v>
      </c>
      <c r="K405" s="204" t="s">
        <v>289</v>
      </c>
      <c r="L405" s="116"/>
      <c r="M405" s="209"/>
      <c r="N405" s="210" t="s">
        <v>38</v>
      </c>
      <c r="O405" s="211" t="n">
        <v>0.021</v>
      </c>
      <c r="P405" s="211" t="n">
        <f aca="false">O405*H405</f>
        <v>1.449</v>
      </c>
      <c r="Q405" s="211" t="n">
        <v>0</v>
      </c>
      <c r="R405" s="211" t="n">
        <f aca="false">Q405*H405</f>
        <v>0</v>
      </c>
      <c r="S405" s="211" t="n">
        <v>0</v>
      </c>
      <c r="T405" s="212" t="n">
        <f aca="false">S405*H405</f>
        <v>0</v>
      </c>
      <c r="AR405" s="106" t="s">
        <v>230</v>
      </c>
      <c r="AT405" s="106" t="s">
        <v>134</v>
      </c>
      <c r="AU405" s="106" t="s">
        <v>140</v>
      </c>
      <c r="AY405" s="106" t="s">
        <v>131</v>
      </c>
      <c r="BE405" s="213" t="n">
        <f aca="false">IF(N405="základní",J405,0)</f>
        <v>0</v>
      </c>
      <c r="BF405" s="213" t="n">
        <f aca="false">IF(N405="snížená",J405,0)</f>
        <v>0</v>
      </c>
      <c r="BG405" s="213" t="n">
        <f aca="false">IF(N405="zákl. přenesená",J405,0)</f>
        <v>0</v>
      </c>
      <c r="BH405" s="213" t="n">
        <f aca="false">IF(N405="sníž. přenesená",J405,0)</f>
        <v>0</v>
      </c>
      <c r="BI405" s="213" t="n">
        <f aca="false">IF(N405="nulová",J405,0)</f>
        <v>0</v>
      </c>
      <c r="BJ405" s="106" t="s">
        <v>140</v>
      </c>
      <c r="BK405" s="213" t="n">
        <f aca="false">ROUND(I405*H405,2)</f>
        <v>0</v>
      </c>
      <c r="BL405" s="106" t="s">
        <v>230</v>
      </c>
      <c r="BM405" s="106" t="s">
        <v>792</v>
      </c>
    </row>
    <row r="406" s="115" customFormat="true" ht="22.5" hidden="false" customHeight="true" outlineLevel="0" collapsed="false">
      <c r="B406" s="116"/>
      <c r="C406" s="202" t="s">
        <v>793</v>
      </c>
      <c r="D406" s="202" t="s">
        <v>134</v>
      </c>
      <c r="E406" s="203" t="s">
        <v>794</v>
      </c>
      <c r="F406" s="204" t="s">
        <v>795</v>
      </c>
      <c r="G406" s="205" t="s">
        <v>163</v>
      </c>
      <c r="H406" s="206" t="n">
        <v>0.06</v>
      </c>
      <c r="I406" s="207"/>
      <c r="J406" s="208" t="n">
        <f aca="false">ROUND(I406*H406,2)</f>
        <v>0</v>
      </c>
      <c r="K406" s="204" t="s">
        <v>138</v>
      </c>
      <c r="L406" s="116"/>
      <c r="M406" s="209"/>
      <c r="N406" s="210" t="s">
        <v>38</v>
      </c>
      <c r="O406" s="211" t="n">
        <v>3.132</v>
      </c>
      <c r="P406" s="211" t="n">
        <f aca="false">O406*H406</f>
        <v>0.18792</v>
      </c>
      <c r="Q406" s="211" t="n">
        <v>0</v>
      </c>
      <c r="R406" s="211" t="n">
        <f aca="false">Q406*H406</f>
        <v>0</v>
      </c>
      <c r="S406" s="211" t="n">
        <v>0</v>
      </c>
      <c r="T406" s="212" t="n">
        <f aca="false">S406*H406</f>
        <v>0</v>
      </c>
      <c r="AR406" s="106" t="s">
        <v>230</v>
      </c>
      <c r="AT406" s="106" t="s">
        <v>134</v>
      </c>
      <c r="AU406" s="106" t="s">
        <v>140</v>
      </c>
      <c r="AY406" s="106" t="s">
        <v>131</v>
      </c>
      <c r="BE406" s="213" t="n">
        <f aca="false">IF(N406="základní",J406,0)</f>
        <v>0</v>
      </c>
      <c r="BF406" s="213" t="n">
        <f aca="false">IF(N406="snížená",J406,0)</f>
        <v>0</v>
      </c>
      <c r="BG406" s="213" t="n">
        <f aca="false">IF(N406="zákl. přenesená",J406,0)</f>
        <v>0</v>
      </c>
      <c r="BH406" s="213" t="n">
        <f aca="false">IF(N406="sníž. přenesená",J406,0)</f>
        <v>0</v>
      </c>
      <c r="BI406" s="213" t="n">
        <f aca="false">IF(N406="nulová",J406,0)</f>
        <v>0</v>
      </c>
      <c r="BJ406" s="106" t="s">
        <v>140</v>
      </c>
      <c r="BK406" s="213" t="n">
        <f aca="false">ROUND(I406*H406,2)</f>
        <v>0</v>
      </c>
      <c r="BL406" s="106" t="s">
        <v>230</v>
      </c>
      <c r="BM406" s="106" t="s">
        <v>796</v>
      </c>
    </row>
    <row r="407" s="187" customFormat="true" ht="29.85" hidden="false" customHeight="true" outlineLevel="0" collapsed="false">
      <c r="B407" s="188"/>
      <c r="C407" s="198"/>
      <c r="D407" s="199" t="s">
        <v>65</v>
      </c>
      <c r="E407" s="200" t="s">
        <v>797</v>
      </c>
      <c r="F407" s="200" t="s">
        <v>798</v>
      </c>
      <c r="G407" s="198"/>
      <c r="H407" s="198"/>
      <c r="I407" s="198"/>
      <c r="J407" s="201" t="n">
        <f aca="false">BK407</f>
        <v>0</v>
      </c>
      <c r="K407" s="198"/>
      <c r="L407" s="188"/>
      <c r="M407" s="192"/>
      <c r="N407" s="193"/>
      <c r="O407" s="193"/>
      <c r="P407" s="194" t="n">
        <f aca="false">SUM(P408:P418)</f>
        <v>2.807784</v>
      </c>
      <c r="Q407" s="193"/>
      <c r="R407" s="194" t="n">
        <f aca="false">SUM(R408:R418)</f>
        <v>0.0017</v>
      </c>
      <c r="S407" s="193"/>
      <c r="T407" s="195" t="n">
        <f aca="false">SUM(T408:T418)</f>
        <v>0</v>
      </c>
      <c r="AR407" s="189" t="s">
        <v>140</v>
      </c>
      <c r="AT407" s="196" t="s">
        <v>65</v>
      </c>
      <c r="AU407" s="196" t="s">
        <v>71</v>
      </c>
      <c r="AY407" s="189" t="s">
        <v>131</v>
      </c>
      <c r="BK407" s="197" t="n">
        <f aca="false">SUM(BK408:BK418)</f>
        <v>0</v>
      </c>
    </row>
    <row r="408" s="115" customFormat="true" ht="31.5" hidden="false" customHeight="true" outlineLevel="0" collapsed="false">
      <c r="B408" s="116"/>
      <c r="C408" s="202" t="s">
        <v>799</v>
      </c>
      <c r="D408" s="202" t="s">
        <v>134</v>
      </c>
      <c r="E408" s="203" t="s">
        <v>800</v>
      </c>
      <c r="F408" s="204" t="s">
        <v>801</v>
      </c>
      <c r="G408" s="205" t="s">
        <v>137</v>
      </c>
      <c r="H408" s="206" t="n">
        <v>2</v>
      </c>
      <c r="I408" s="207"/>
      <c r="J408" s="208" t="n">
        <f aca="false">ROUND(I408*H408,2)</f>
        <v>0</v>
      </c>
      <c r="K408" s="204"/>
      <c r="L408" s="116"/>
      <c r="M408" s="209"/>
      <c r="N408" s="210" t="s">
        <v>38</v>
      </c>
      <c r="O408" s="211" t="n">
        <v>0.206</v>
      </c>
      <c r="P408" s="211" t="n">
        <f aca="false">O408*H408</f>
        <v>0.412</v>
      </c>
      <c r="Q408" s="211" t="n">
        <v>0.00011</v>
      </c>
      <c r="R408" s="211" t="n">
        <f aca="false">Q408*H408</f>
        <v>0.00022</v>
      </c>
      <c r="S408" s="211" t="n">
        <v>0</v>
      </c>
      <c r="T408" s="212" t="n">
        <f aca="false">S408*H408</f>
        <v>0</v>
      </c>
      <c r="AR408" s="106" t="s">
        <v>230</v>
      </c>
      <c r="AT408" s="106" t="s">
        <v>134</v>
      </c>
      <c r="AU408" s="106" t="s">
        <v>140</v>
      </c>
      <c r="AY408" s="106" t="s">
        <v>131</v>
      </c>
      <c r="BE408" s="213" t="n">
        <f aca="false">IF(N408="základní",J408,0)</f>
        <v>0</v>
      </c>
      <c r="BF408" s="213" t="n">
        <f aca="false">IF(N408="snížená",J408,0)</f>
        <v>0</v>
      </c>
      <c r="BG408" s="213" t="n">
        <f aca="false">IF(N408="zákl. přenesená",J408,0)</f>
        <v>0</v>
      </c>
      <c r="BH408" s="213" t="n">
        <f aca="false">IF(N408="sníž. přenesená",J408,0)</f>
        <v>0</v>
      </c>
      <c r="BI408" s="213" t="n">
        <f aca="false">IF(N408="nulová",J408,0)</f>
        <v>0</v>
      </c>
      <c r="BJ408" s="106" t="s">
        <v>140</v>
      </c>
      <c r="BK408" s="213" t="n">
        <f aca="false">ROUND(I408*H408,2)</f>
        <v>0</v>
      </c>
      <c r="BL408" s="106" t="s">
        <v>230</v>
      </c>
      <c r="BM408" s="106" t="s">
        <v>802</v>
      </c>
    </row>
    <row r="409" s="115" customFormat="true" ht="22.5" hidden="false" customHeight="true" outlineLevel="0" collapsed="false">
      <c r="B409" s="116"/>
      <c r="C409" s="202" t="s">
        <v>803</v>
      </c>
      <c r="D409" s="202" t="s">
        <v>134</v>
      </c>
      <c r="E409" s="203" t="s">
        <v>804</v>
      </c>
      <c r="F409" s="204" t="s">
        <v>805</v>
      </c>
      <c r="G409" s="205" t="s">
        <v>137</v>
      </c>
      <c r="H409" s="206" t="n">
        <v>2</v>
      </c>
      <c r="I409" s="207"/>
      <c r="J409" s="208" t="n">
        <f aca="false">ROUND(I409*H409,2)</f>
        <v>0</v>
      </c>
      <c r="K409" s="204"/>
      <c r="L409" s="116"/>
      <c r="M409" s="209"/>
      <c r="N409" s="210" t="s">
        <v>38</v>
      </c>
      <c r="O409" s="211" t="n">
        <v>0.206</v>
      </c>
      <c r="P409" s="211" t="n">
        <f aca="false">O409*H409</f>
        <v>0.412</v>
      </c>
      <c r="Q409" s="211" t="n">
        <v>0.00011</v>
      </c>
      <c r="R409" s="211" t="n">
        <f aca="false">Q409*H409</f>
        <v>0.00022</v>
      </c>
      <c r="S409" s="211" t="n">
        <v>0</v>
      </c>
      <c r="T409" s="212" t="n">
        <f aca="false">S409*H409</f>
        <v>0</v>
      </c>
      <c r="AR409" s="106" t="s">
        <v>230</v>
      </c>
      <c r="AT409" s="106" t="s">
        <v>134</v>
      </c>
      <c r="AU409" s="106" t="s">
        <v>140</v>
      </c>
      <c r="AY409" s="106" t="s">
        <v>131</v>
      </c>
      <c r="BE409" s="213" t="n">
        <f aca="false">IF(N409="základní",J409,0)</f>
        <v>0</v>
      </c>
      <c r="BF409" s="213" t="n">
        <f aca="false">IF(N409="snížená",J409,0)</f>
        <v>0</v>
      </c>
      <c r="BG409" s="213" t="n">
        <f aca="false">IF(N409="zákl. přenesená",J409,0)</f>
        <v>0</v>
      </c>
      <c r="BH409" s="213" t="n">
        <f aca="false">IF(N409="sníž. přenesená",J409,0)</f>
        <v>0</v>
      </c>
      <c r="BI409" s="213" t="n">
        <f aca="false">IF(N409="nulová",J409,0)</f>
        <v>0</v>
      </c>
      <c r="BJ409" s="106" t="s">
        <v>140</v>
      </c>
      <c r="BK409" s="213" t="n">
        <f aca="false">ROUND(I409*H409,2)</f>
        <v>0</v>
      </c>
      <c r="BL409" s="106" t="s">
        <v>230</v>
      </c>
      <c r="BM409" s="106" t="s">
        <v>806</v>
      </c>
    </row>
    <row r="410" s="115" customFormat="true" ht="22.5" hidden="false" customHeight="true" outlineLevel="0" collapsed="false">
      <c r="B410" s="116"/>
      <c r="C410" s="202" t="s">
        <v>807</v>
      </c>
      <c r="D410" s="202" t="s">
        <v>134</v>
      </c>
      <c r="E410" s="203" t="s">
        <v>808</v>
      </c>
      <c r="F410" s="204" t="s">
        <v>809</v>
      </c>
      <c r="G410" s="205" t="s">
        <v>137</v>
      </c>
      <c r="H410" s="206" t="n">
        <v>3</v>
      </c>
      <c r="I410" s="207"/>
      <c r="J410" s="208" t="n">
        <f aca="false">ROUND(I410*H410,2)</f>
        <v>0</v>
      </c>
      <c r="K410" s="204"/>
      <c r="L410" s="116"/>
      <c r="M410" s="209"/>
      <c r="N410" s="210" t="s">
        <v>38</v>
      </c>
      <c r="O410" s="211" t="n">
        <v>0.206</v>
      </c>
      <c r="P410" s="211" t="n">
        <f aca="false">O410*H410</f>
        <v>0.618</v>
      </c>
      <c r="Q410" s="211" t="n">
        <v>0.00011</v>
      </c>
      <c r="R410" s="211" t="n">
        <f aca="false">Q410*H410</f>
        <v>0.00033</v>
      </c>
      <c r="S410" s="211" t="n">
        <v>0</v>
      </c>
      <c r="T410" s="212" t="n">
        <f aca="false">S410*H410</f>
        <v>0</v>
      </c>
      <c r="AR410" s="106" t="s">
        <v>230</v>
      </c>
      <c r="AT410" s="106" t="s">
        <v>134</v>
      </c>
      <c r="AU410" s="106" t="s">
        <v>140</v>
      </c>
      <c r="AY410" s="106" t="s">
        <v>131</v>
      </c>
      <c r="BE410" s="213" t="n">
        <f aca="false">IF(N410="základní",J410,0)</f>
        <v>0</v>
      </c>
      <c r="BF410" s="213" t="n">
        <f aca="false">IF(N410="snížená",J410,0)</f>
        <v>0</v>
      </c>
      <c r="BG410" s="213" t="n">
        <f aca="false">IF(N410="zákl. přenesená",J410,0)</f>
        <v>0</v>
      </c>
      <c r="BH410" s="213" t="n">
        <f aca="false">IF(N410="sníž. přenesená",J410,0)</f>
        <v>0</v>
      </c>
      <c r="BI410" s="213" t="n">
        <f aca="false">IF(N410="nulová",J410,0)</f>
        <v>0</v>
      </c>
      <c r="BJ410" s="106" t="s">
        <v>140</v>
      </c>
      <c r="BK410" s="213" t="n">
        <f aca="false">ROUND(I410*H410,2)</f>
        <v>0</v>
      </c>
      <c r="BL410" s="106" t="s">
        <v>230</v>
      </c>
      <c r="BM410" s="106" t="s">
        <v>810</v>
      </c>
    </row>
    <row r="411" s="115" customFormat="true" ht="22.5" hidden="false" customHeight="true" outlineLevel="0" collapsed="false">
      <c r="B411" s="116"/>
      <c r="C411" s="202" t="s">
        <v>811</v>
      </c>
      <c r="D411" s="202" t="s">
        <v>134</v>
      </c>
      <c r="E411" s="203" t="s">
        <v>812</v>
      </c>
      <c r="F411" s="204" t="s">
        <v>813</v>
      </c>
      <c r="G411" s="205" t="s">
        <v>137</v>
      </c>
      <c r="H411" s="206" t="n">
        <v>1</v>
      </c>
      <c r="I411" s="207"/>
      <c r="J411" s="208" t="n">
        <f aca="false">ROUND(I411*H411,2)</f>
        <v>0</v>
      </c>
      <c r="K411" s="204"/>
      <c r="L411" s="116"/>
      <c r="M411" s="209"/>
      <c r="N411" s="210" t="s">
        <v>38</v>
      </c>
      <c r="O411" s="211" t="n">
        <v>0.206</v>
      </c>
      <c r="P411" s="211" t="n">
        <f aca="false">O411*H411</f>
        <v>0.206</v>
      </c>
      <c r="Q411" s="211" t="n">
        <v>0.00011</v>
      </c>
      <c r="R411" s="211" t="n">
        <f aca="false">Q411*H411</f>
        <v>0.00011</v>
      </c>
      <c r="S411" s="211" t="n">
        <v>0</v>
      </c>
      <c r="T411" s="212" t="n">
        <f aca="false">S411*H411</f>
        <v>0</v>
      </c>
      <c r="AR411" s="106" t="s">
        <v>230</v>
      </c>
      <c r="AT411" s="106" t="s">
        <v>134</v>
      </c>
      <c r="AU411" s="106" t="s">
        <v>140</v>
      </c>
      <c r="AY411" s="106" t="s">
        <v>131</v>
      </c>
      <c r="BE411" s="213" t="n">
        <f aca="false">IF(N411="základní",J411,0)</f>
        <v>0</v>
      </c>
      <c r="BF411" s="213" t="n">
        <f aca="false">IF(N411="snížená",J411,0)</f>
        <v>0</v>
      </c>
      <c r="BG411" s="213" t="n">
        <f aca="false">IF(N411="zákl. přenesená",J411,0)</f>
        <v>0</v>
      </c>
      <c r="BH411" s="213" t="n">
        <f aca="false">IF(N411="sníž. přenesená",J411,0)</f>
        <v>0</v>
      </c>
      <c r="BI411" s="213" t="n">
        <f aca="false">IF(N411="nulová",J411,0)</f>
        <v>0</v>
      </c>
      <c r="BJ411" s="106" t="s">
        <v>140</v>
      </c>
      <c r="BK411" s="213" t="n">
        <f aca="false">ROUND(I411*H411,2)</f>
        <v>0</v>
      </c>
      <c r="BL411" s="106" t="s">
        <v>230</v>
      </c>
      <c r="BM411" s="106" t="s">
        <v>814</v>
      </c>
    </row>
    <row r="412" s="115" customFormat="true" ht="22.5" hidden="false" customHeight="true" outlineLevel="0" collapsed="false">
      <c r="B412" s="116"/>
      <c r="C412" s="202" t="s">
        <v>815</v>
      </c>
      <c r="D412" s="202" t="s">
        <v>134</v>
      </c>
      <c r="E412" s="203" t="s">
        <v>816</v>
      </c>
      <c r="F412" s="204" t="s">
        <v>817</v>
      </c>
      <c r="G412" s="205" t="s">
        <v>137</v>
      </c>
      <c r="H412" s="206" t="n">
        <v>1</v>
      </c>
      <c r="I412" s="207"/>
      <c r="J412" s="208" t="n">
        <f aca="false">ROUND(I412*H412,2)</f>
        <v>0</v>
      </c>
      <c r="K412" s="204"/>
      <c r="L412" s="116"/>
      <c r="M412" s="209"/>
      <c r="N412" s="210" t="s">
        <v>38</v>
      </c>
      <c r="O412" s="211" t="n">
        <v>0.206</v>
      </c>
      <c r="P412" s="211" t="n">
        <f aca="false">O412*H412</f>
        <v>0.206</v>
      </c>
      <c r="Q412" s="211" t="n">
        <v>0.00011</v>
      </c>
      <c r="R412" s="211" t="n">
        <f aca="false">Q412*H412</f>
        <v>0.00011</v>
      </c>
      <c r="S412" s="211" t="n">
        <v>0</v>
      </c>
      <c r="T412" s="212" t="n">
        <f aca="false">S412*H412</f>
        <v>0</v>
      </c>
      <c r="AR412" s="106" t="s">
        <v>230</v>
      </c>
      <c r="AT412" s="106" t="s">
        <v>134</v>
      </c>
      <c r="AU412" s="106" t="s">
        <v>140</v>
      </c>
      <c r="AY412" s="106" t="s">
        <v>131</v>
      </c>
      <c r="BE412" s="213" t="n">
        <f aca="false">IF(N412="základní",J412,0)</f>
        <v>0</v>
      </c>
      <c r="BF412" s="213" t="n">
        <f aca="false">IF(N412="snížená",J412,0)</f>
        <v>0</v>
      </c>
      <c r="BG412" s="213" t="n">
        <f aca="false">IF(N412="zákl. přenesená",J412,0)</f>
        <v>0</v>
      </c>
      <c r="BH412" s="213" t="n">
        <f aca="false">IF(N412="sníž. přenesená",J412,0)</f>
        <v>0</v>
      </c>
      <c r="BI412" s="213" t="n">
        <f aca="false">IF(N412="nulová",J412,0)</f>
        <v>0</v>
      </c>
      <c r="BJ412" s="106" t="s">
        <v>140</v>
      </c>
      <c r="BK412" s="213" t="n">
        <f aca="false">ROUND(I412*H412,2)</f>
        <v>0</v>
      </c>
      <c r="BL412" s="106" t="s">
        <v>230</v>
      </c>
      <c r="BM412" s="106" t="s">
        <v>818</v>
      </c>
    </row>
    <row r="413" s="115" customFormat="true" ht="22.5" hidden="false" customHeight="true" outlineLevel="0" collapsed="false">
      <c r="B413" s="116"/>
      <c r="C413" s="202" t="s">
        <v>819</v>
      </c>
      <c r="D413" s="202" t="s">
        <v>134</v>
      </c>
      <c r="E413" s="203" t="s">
        <v>820</v>
      </c>
      <c r="F413" s="204" t="s">
        <v>821</v>
      </c>
      <c r="G413" s="205" t="s">
        <v>137</v>
      </c>
      <c r="H413" s="206" t="n">
        <v>4</v>
      </c>
      <c r="I413" s="207"/>
      <c r="J413" s="208" t="n">
        <f aca="false">ROUND(I413*H413,2)</f>
        <v>0</v>
      </c>
      <c r="K413" s="204"/>
      <c r="L413" s="116"/>
      <c r="M413" s="209"/>
      <c r="N413" s="210" t="s">
        <v>38</v>
      </c>
      <c r="O413" s="211" t="n">
        <v>0.206</v>
      </c>
      <c r="P413" s="211" t="n">
        <f aca="false">O413*H413</f>
        <v>0.824</v>
      </c>
      <c r="Q413" s="211" t="n">
        <v>0.00011</v>
      </c>
      <c r="R413" s="211" t="n">
        <f aca="false">Q413*H413</f>
        <v>0.00044</v>
      </c>
      <c r="S413" s="211" t="n">
        <v>0</v>
      </c>
      <c r="T413" s="212" t="n">
        <f aca="false">S413*H413</f>
        <v>0</v>
      </c>
      <c r="AR413" s="106" t="s">
        <v>230</v>
      </c>
      <c r="AT413" s="106" t="s">
        <v>134</v>
      </c>
      <c r="AU413" s="106" t="s">
        <v>140</v>
      </c>
      <c r="AY413" s="106" t="s">
        <v>131</v>
      </c>
      <c r="BE413" s="213" t="n">
        <f aca="false">IF(N413="základní",J413,0)</f>
        <v>0</v>
      </c>
      <c r="BF413" s="213" t="n">
        <f aca="false">IF(N413="snížená",J413,0)</f>
        <v>0</v>
      </c>
      <c r="BG413" s="213" t="n">
        <f aca="false">IF(N413="zákl. přenesená",J413,0)</f>
        <v>0</v>
      </c>
      <c r="BH413" s="213" t="n">
        <f aca="false">IF(N413="sníž. přenesená",J413,0)</f>
        <v>0</v>
      </c>
      <c r="BI413" s="213" t="n">
        <f aca="false">IF(N413="nulová",J413,0)</f>
        <v>0</v>
      </c>
      <c r="BJ413" s="106" t="s">
        <v>140</v>
      </c>
      <c r="BK413" s="213" t="n">
        <f aca="false">ROUND(I413*H413,2)</f>
        <v>0</v>
      </c>
      <c r="BL413" s="106" t="s">
        <v>230</v>
      </c>
      <c r="BM413" s="106" t="s">
        <v>822</v>
      </c>
    </row>
    <row r="414" s="115" customFormat="true" ht="22.5" hidden="false" customHeight="true" outlineLevel="0" collapsed="false">
      <c r="B414" s="116"/>
      <c r="C414" s="202" t="s">
        <v>823</v>
      </c>
      <c r="D414" s="202" t="s">
        <v>134</v>
      </c>
      <c r="E414" s="203" t="s">
        <v>824</v>
      </c>
      <c r="F414" s="204" t="s">
        <v>825</v>
      </c>
      <c r="G414" s="205" t="s">
        <v>137</v>
      </c>
      <c r="H414" s="206" t="n">
        <v>1</v>
      </c>
      <c r="I414" s="207"/>
      <c r="J414" s="208" t="n">
        <f aca="false">ROUND(I414*H414,2)</f>
        <v>0</v>
      </c>
      <c r="K414" s="204"/>
      <c r="L414" s="116"/>
      <c r="M414" s="209"/>
      <c r="N414" s="210" t="s">
        <v>38</v>
      </c>
      <c r="O414" s="211" t="n">
        <v>0.103</v>
      </c>
      <c r="P414" s="211" t="n">
        <f aca="false">O414*H414</f>
        <v>0.103</v>
      </c>
      <c r="Q414" s="211" t="n">
        <v>0.00027</v>
      </c>
      <c r="R414" s="211" t="n">
        <f aca="false">Q414*H414</f>
        <v>0.00027</v>
      </c>
      <c r="S414" s="211" t="n">
        <v>0</v>
      </c>
      <c r="T414" s="212" t="n">
        <f aca="false">S414*H414</f>
        <v>0</v>
      </c>
      <c r="AR414" s="106" t="s">
        <v>230</v>
      </c>
      <c r="AT414" s="106" t="s">
        <v>134</v>
      </c>
      <c r="AU414" s="106" t="s">
        <v>140</v>
      </c>
      <c r="AY414" s="106" t="s">
        <v>131</v>
      </c>
      <c r="BE414" s="213" t="n">
        <f aca="false">IF(N414="základní",J414,0)</f>
        <v>0</v>
      </c>
      <c r="BF414" s="213" t="n">
        <f aca="false">IF(N414="snížená",J414,0)</f>
        <v>0</v>
      </c>
      <c r="BG414" s="213" t="n">
        <f aca="false">IF(N414="zákl. přenesená",J414,0)</f>
        <v>0</v>
      </c>
      <c r="BH414" s="213" t="n">
        <f aca="false">IF(N414="sníž. přenesená",J414,0)</f>
        <v>0</v>
      </c>
      <c r="BI414" s="213" t="n">
        <f aca="false">IF(N414="nulová",J414,0)</f>
        <v>0</v>
      </c>
      <c r="BJ414" s="106" t="s">
        <v>140</v>
      </c>
      <c r="BK414" s="213" t="n">
        <f aca="false">ROUND(I414*H414,2)</f>
        <v>0</v>
      </c>
      <c r="BL414" s="106" t="s">
        <v>230</v>
      </c>
      <c r="BM414" s="106" t="s">
        <v>826</v>
      </c>
    </row>
    <row r="415" s="115" customFormat="true" ht="22.5" hidden="false" customHeight="true" outlineLevel="0" collapsed="false">
      <c r="B415" s="116"/>
      <c r="C415" s="202" t="s">
        <v>827</v>
      </c>
      <c r="D415" s="202" t="s">
        <v>134</v>
      </c>
      <c r="E415" s="203" t="s">
        <v>828</v>
      </c>
      <c r="F415" s="204" t="s">
        <v>829</v>
      </c>
      <c r="G415" s="205" t="s">
        <v>137</v>
      </c>
      <c r="H415" s="206" t="n">
        <v>1</v>
      </c>
      <c r="I415" s="207"/>
      <c r="J415" s="208" t="n">
        <f aca="false">ROUND(I415*H415,2)</f>
        <v>0</v>
      </c>
      <c r="K415" s="204"/>
      <c r="L415" s="116"/>
      <c r="M415" s="209"/>
      <c r="N415" s="210" t="s">
        <v>38</v>
      </c>
      <c r="O415" s="211" t="n">
        <v>0</v>
      </c>
      <c r="P415" s="211" t="n">
        <f aca="false">O415*H415</f>
        <v>0</v>
      </c>
      <c r="Q415" s="211" t="n">
        <v>0</v>
      </c>
      <c r="R415" s="211" t="n">
        <f aca="false">Q415*H415</f>
        <v>0</v>
      </c>
      <c r="S415" s="211" t="n">
        <v>0</v>
      </c>
      <c r="T415" s="212" t="n">
        <f aca="false">S415*H415</f>
        <v>0</v>
      </c>
      <c r="AR415" s="106" t="s">
        <v>230</v>
      </c>
      <c r="AT415" s="106" t="s">
        <v>134</v>
      </c>
      <c r="AU415" s="106" t="s">
        <v>140</v>
      </c>
      <c r="AY415" s="106" t="s">
        <v>131</v>
      </c>
      <c r="BE415" s="213" t="n">
        <f aca="false">IF(N415="základní",J415,0)</f>
        <v>0</v>
      </c>
      <c r="BF415" s="213" t="n">
        <f aca="false">IF(N415="snížená",J415,0)</f>
        <v>0</v>
      </c>
      <c r="BG415" s="213" t="n">
        <f aca="false">IF(N415="zákl. přenesená",J415,0)</f>
        <v>0</v>
      </c>
      <c r="BH415" s="213" t="n">
        <f aca="false">IF(N415="sníž. přenesená",J415,0)</f>
        <v>0</v>
      </c>
      <c r="BI415" s="213" t="n">
        <f aca="false">IF(N415="nulová",J415,0)</f>
        <v>0</v>
      </c>
      <c r="BJ415" s="106" t="s">
        <v>140</v>
      </c>
      <c r="BK415" s="213" t="n">
        <f aca="false">ROUND(I415*H415,2)</f>
        <v>0</v>
      </c>
      <c r="BL415" s="106" t="s">
        <v>230</v>
      </c>
      <c r="BM415" s="106" t="s">
        <v>830</v>
      </c>
    </row>
    <row r="416" s="115" customFormat="true" ht="22.5" hidden="false" customHeight="true" outlineLevel="0" collapsed="false">
      <c r="B416" s="116"/>
      <c r="C416" s="202" t="s">
        <v>831</v>
      </c>
      <c r="D416" s="202" t="s">
        <v>134</v>
      </c>
      <c r="E416" s="203" t="s">
        <v>832</v>
      </c>
      <c r="F416" s="204" t="s">
        <v>833</v>
      </c>
      <c r="G416" s="205" t="s">
        <v>137</v>
      </c>
      <c r="H416" s="206" t="n">
        <v>5</v>
      </c>
      <c r="I416" s="207"/>
      <c r="J416" s="208" t="n">
        <f aca="false">ROUND(I416*H416,2)</f>
        <v>0</v>
      </c>
      <c r="K416" s="204"/>
      <c r="L416" s="116"/>
      <c r="M416" s="209"/>
      <c r="N416" s="210" t="s">
        <v>38</v>
      </c>
      <c r="O416" s="211" t="n">
        <v>0</v>
      </c>
      <c r="P416" s="211" t="n">
        <f aca="false">O416*H416</f>
        <v>0</v>
      </c>
      <c r="Q416" s="211" t="n">
        <v>0</v>
      </c>
      <c r="R416" s="211" t="n">
        <f aca="false">Q416*H416</f>
        <v>0</v>
      </c>
      <c r="S416" s="211" t="n">
        <v>0</v>
      </c>
      <c r="T416" s="212" t="n">
        <f aca="false">S416*H416</f>
        <v>0</v>
      </c>
      <c r="AR416" s="106" t="s">
        <v>230</v>
      </c>
      <c r="AT416" s="106" t="s">
        <v>134</v>
      </c>
      <c r="AU416" s="106" t="s">
        <v>140</v>
      </c>
      <c r="AY416" s="106" t="s">
        <v>131</v>
      </c>
      <c r="BE416" s="213" t="n">
        <f aca="false">IF(N416="základní",J416,0)</f>
        <v>0</v>
      </c>
      <c r="BF416" s="213" t="n">
        <f aca="false">IF(N416="snížená",J416,0)</f>
        <v>0</v>
      </c>
      <c r="BG416" s="213" t="n">
        <f aca="false">IF(N416="zákl. přenesená",J416,0)</f>
        <v>0</v>
      </c>
      <c r="BH416" s="213" t="n">
        <f aca="false">IF(N416="sníž. přenesená",J416,0)</f>
        <v>0</v>
      </c>
      <c r="BI416" s="213" t="n">
        <f aca="false">IF(N416="nulová",J416,0)</f>
        <v>0</v>
      </c>
      <c r="BJ416" s="106" t="s">
        <v>140</v>
      </c>
      <c r="BK416" s="213" t="n">
        <f aca="false">ROUND(I416*H416,2)</f>
        <v>0</v>
      </c>
      <c r="BL416" s="106" t="s">
        <v>230</v>
      </c>
      <c r="BM416" s="106" t="s">
        <v>834</v>
      </c>
    </row>
    <row r="417" s="115" customFormat="true" ht="22.5" hidden="false" customHeight="true" outlineLevel="0" collapsed="false">
      <c r="B417" s="116"/>
      <c r="C417" s="202" t="s">
        <v>835</v>
      </c>
      <c r="D417" s="202" t="s">
        <v>134</v>
      </c>
      <c r="E417" s="203" t="s">
        <v>836</v>
      </c>
      <c r="F417" s="204" t="s">
        <v>837</v>
      </c>
      <c r="G417" s="205" t="s">
        <v>137</v>
      </c>
      <c r="H417" s="206" t="n">
        <v>1</v>
      </c>
      <c r="I417" s="207"/>
      <c r="J417" s="208" t="n">
        <f aca="false">ROUND(I417*H417,2)</f>
        <v>0</v>
      </c>
      <c r="K417" s="204"/>
      <c r="L417" s="116"/>
      <c r="M417" s="209"/>
      <c r="N417" s="210" t="s">
        <v>38</v>
      </c>
      <c r="O417" s="211" t="n">
        <v>0</v>
      </c>
      <c r="P417" s="211" t="n">
        <f aca="false">O417*H417</f>
        <v>0</v>
      </c>
      <c r="Q417" s="211" t="n">
        <v>0</v>
      </c>
      <c r="R417" s="211" t="n">
        <f aca="false">Q417*H417</f>
        <v>0</v>
      </c>
      <c r="S417" s="211" t="n">
        <v>0</v>
      </c>
      <c r="T417" s="212" t="n">
        <f aca="false">S417*H417</f>
        <v>0</v>
      </c>
      <c r="AR417" s="106" t="s">
        <v>230</v>
      </c>
      <c r="AT417" s="106" t="s">
        <v>134</v>
      </c>
      <c r="AU417" s="106" t="s">
        <v>140</v>
      </c>
      <c r="AY417" s="106" t="s">
        <v>131</v>
      </c>
      <c r="BE417" s="213" t="n">
        <f aca="false">IF(N417="základní",J417,0)</f>
        <v>0</v>
      </c>
      <c r="BF417" s="213" t="n">
        <f aca="false">IF(N417="snížená",J417,0)</f>
        <v>0</v>
      </c>
      <c r="BG417" s="213" t="n">
        <f aca="false">IF(N417="zákl. přenesená",J417,0)</f>
        <v>0</v>
      </c>
      <c r="BH417" s="213" t="n">
        <f aca="false">IF(N417="sníž. přenesená",J417,0)</f>
        <v>0</v>
      </c>
      <c r="BI417" s="213" t="n">
        <f aca="false">IF(N417="nulová",J417,0)</f>
        <v>0</v>
      </c>
      <c r="BJ417" s="106" t="s">
        <v>140</v>
      </c>
      <c r="BK417" s="213" t="n">
        <f aca="false">ROUND(I417*H417,2)</f>
        <v>0</v>
      </c>
      <c r="BL417" s="106" t="s">
        <v>230</v>
      </c>
      <c r="BM417" s="106" t="s">
        <v>838</v>
      </c>
    </row>
    <row r="418" s="115" customFormat="true" ht="22.5" hidden="false" customHeight="true" outlineLevel="0" collapsed="false">
      <c r="B418" s="116"/>
      <c r="C418" s="202" t="s">
        <v>839</v>
      </c>
      <c r="D418" s="202" t="s">
        <v>134</v>
      </c>
      <c r="E418" s="203" t="s">
        <v>840</v>
      </c>
      <c r="F418" s="204" t="s">
        <v>841</v>
      </c>
      <c r="G418" s="205" t="s">
        <v>163</v>
      </c>
      <c r="H418" s="206" t="n">
        <v>0.012</v>
      </c>
      <c r="I418" s="207"/>
      <c r="J418" s="208" t="n">
        <f aca="false">ROUND(I418*H418,2)</f>
        <v>0</v>
      </c>
      <c r="K418" s="204" t="s">
        <v>138</v>
      </c>
      <c r="L418" s="116"/>
      <c r="M418" s="209"/>
      <c r="N418" s="210" t="s">
        <v>38</v>
      </c>
      <c r="O418" s="211" t="n">
        <v>2.232</v>
      </c>
      <c r="P418" s="211" t="n">
        <f aca="false">O418*H418</f>
        <v>0.026784</v>
      </c>
      <c r="Q418" s="211" t="n">
        <v>0</v>
      </c>
      <c r="R418" s="211" t="n">
        <f aca="false">Q418*H418</f>
        <v>0</v>
      </c>
      <c r="S418" s="211" t="n">
        <v>0</v>
      </c>
      <c r="T418" s="212" t="n">
        <f aca="false">S418*H418</f>
        <v>0</v>
      </c>
      <c r="AR418" s="106" t="s">
        <v>230</v>
      </c>
      <c r="AT418" s="106" t="s">
        <v>134</v>
      </c>
      <c r="AU418" s="106" t="s">
        <v>140</v>
      </c>
      <c r="AY418" s="106" t="s">
        <v>131</v>
      </c>
      <c r="BE418" s="213" t="n">
        <f aca="false">IF(N418="základní",J418,0)</f>
        <v>0</v>
      </c>
      <c r="BF418" s="213" t="n">
        <f aca="false">IF(N418="snížená",J418,0)</f>
        <v>0</v>
      </c>
      <c r="BG418" s="213" t="n">
        <f aca="false">IF(N418="zákl. přenesená",J418,0)</f>
        <v>0</v>
      </c>
      <c r="BH418" s="213" t="n">
        <f aca="false">IF(N418="sníž. přenesená",J418,0)</f>
        <v>0</v>
      </c>
      <c r="BI418" s="213" t="n">
        <f aca="false">IF(N418="nulová",J418,0)</f>
        <v>0</v>
      </c>
      <c r="BJ418" s="106" t="s">
        <v>140</v>
      </c>
      <c r="BK418" s="213" t="n">
        <f aca="false">ROUND(I418*H418,2)</f>
        <v>0</v>
      </c>
      <c r="BL418" s="106" t="s">
        <v>230</v>
      </c>
      <c r="BM418" s="106" t="s">
        <v>842</v>
      </c>
    </row>
    <row r="419" s="187" customFormat="true" ht="29.85" hidden="false" customHeight="true" outlineLevel="0" collapsed="false">
      <c r="B419" s="188"/>
      <c r="C419" s="198"/>
      <c r="D419" s="199" t="s">
        <v>65</v>
      </c>
      <c r="E419" s="200" t="s">
        <v>843</v>
      </c>
      <c r="F419" s="200" t="s">
        <v>844</v>
      </c>
      <c r="G419" s="198"/>
      <c r="H419" s="198"/>
      <c r="I419" s="198"/>
      <c r="J419" s="201" t="n">
        <f aca="false">BK419</f>
        <v>0</v>
      </c>
      <c r="K419" s="198"/>
      <c r="L419" s="188"/>
      <c r="M419" s="192"/>
      <c r="N419" s="193"/>
      <c r="O419" s="193"/>
      <c r="P419" s="194" t="n">
        <f aca="false">SUM(P420:P425)</f>
        <v>0.1897</v>
      </c>
      <c r="Q419" s="193"/>
      <c r="R419" s="194" t="n">
        <f aca="false">SUM(R420:R425)</f>
        <v>0</v>
      </c>
      <c r="S419" s="193"/>
      <c r="T419" s="195" t="n">
        <f aca="false">SUM(T420:T425)</f>
        <v>0</v>
      </c>
      <c r="AR419" s="189" t="s">
        <v>140</v>
      </c>
      <c r="AT419" s="196" t="s">
        <v>65</v>
      </c>
      <c r="AU419" s="196" t="s">
        <v>71</v>
      </c>
      <c r="AY419" s="189" t="s">
        <v>131</v>
      </c>
      <c r="BK419" s="197" t="n">
        <f aca="false">SUM(BK420:BK425)</f>
        <v>0</v>
      </c>
    </row>
    <row r="420" s="115" customFormat="true" ht="22.5" hidden="false" customHeight="true" outlineLevel="0" collapsed="false">
      <c r="B420" s="116"/>
      <c r="C420" s="202" t="s">
        <v>845</v>
      </c>
      <c r="D420" s="202" t="s">
        <v>134</v>
      </c>
      <c r="E420" s="203" t="s">
        <v>846</v>
      </c>
      <c r="F420" s="204" t="s">
        <v>847</v>
      </c>
      <c r="G420" s="205" t="s">
        <v>137</v>
      </c>
      <c r="H420" s="206" t="n">
        <v>1</v>
      </c>
      <c r="I420" s="207"/>
      <c r="J420" s="208" t="n">
        <f aca="false">ROUND(I420*H420,2)</f>
        <v>0</v>
      </c>
      <c r="K420" s="204"/>
      <c r="L420" s="116"/>
      <c r="M420" s="209"/>
      <c r="N420" s="210" t="s">
        <v>38</v>
      </c>
      <c r="O420" s="211" t="n">
        <v>0</v>
      </c>
      <c r="P420" s="211" t="n">
        <f aca="false">O420*H420</f>
        <v>0</v>
      </c>
      <c r="Q420" s="211" t="n">
        <v>0</v>
      </c>
      <c r="R420" s="211" t="n">
        <f aca="false">Q420*H420</f>
        <v>0</v>
      </c>
      <c r="S420" s="211" t="n">
        <v>0</v>
      </c>
      <c r="T420" s="212" t="n">
        <f aca="false">S420*H420</f>
        <v>0</v>
      </c>
      <c r="AR420" s="106" t="s">
        <v>230</v>
      </c>
      <c r="AT420" s="106" t="s">
        <v>134</v>
      </c>
      <c r="AU420" s="106" t="s">
        <v>140</v>
      </c>
      <c r="AY420" s="106" t="s">
        <v>131</v>
      </c>
      <c r="BE420" s="213" t="n">
        <f aca="false">IF(N420="základní",J420,0)</f>
        <v>0</v>
      </c>
      <c r="BF420" s="213" t="n">
        <f aca="false">IF(N420="snížená",J420,0)</f>
        <v>0</v>
      </c>
      <c r="BG420" s="213" t="n">
        <f aca="false">IF(N420="zákl. přenesená",J420,0)</f>
        <v>0</v>
      </c>
      <c r="BH420" s="213" t="n">
        <f aca="false">IF(N420="sníž. přenesená",J420,0)</f>
        <v>0</v>
      </c>
      <c r="BI420" s="213" t="n">
        <f aca="false">IF(N420="nulová",J420,0)</f>
        <v>0</v>
      </c>
      <c r="BJ420" s="106" t="s">
        <v>140</v>
      </c>
      <c r="BK420" s="213" t="n">
        <f aca="false">ROUND(I420*H420,2)</f>
        <v>0</v>
      </c>
      <c r="BL420" s="106" t="s">
        <v>230</v>
      </c>
      <c r="BM420" s="106" t="s">
        <v>848</v>
      </c>
    </row>
    <row r="421" s="115" customFormat="true" ht="22.5" hidden="false" customHeight="true" outlineLevel="0" collapsed="false">
      <c r="B421" s="116"/>
      <c r="C421" s="202" t="s">
        <v>849</v>
      </c>
      <c r="D421" s="202" t="s">
        <v>134</v>
      </c>
      <c r="E421" s="203" t="s">
        <v>850</v>
      </c>
      <c r="F421" s="204" t="s">
        <v>851</v>
      </c>
      <c r="G421" s="205" t="s">
        <v>137</v>
      </c>
      <c r="H421" s="206" t="n">
        <v>2</v>
      </c>
      <c r="I421" s="207"/>
      <c r="J421" s="208" t="n">
        <f aca="false">ROUND(I421*H421,2)</f>
        <v>0</v>
      </c>
      <c r="K421" s="204"/>
      <c r="L421" s="116"/>
      <c r="M421" s="209"/>
      <c r="N421" s="210" t="s">
        <v>38</v>
      </c>
      <c r="O421" s="211" t="n">
        <v>0</v>
      </c>
      <c r="P421" s="211" t="n">
        <f aca="false">O421*H421</f>
        <v>0</v>
      </c>
      <c r="Q421" s="211" t="n">
        <v>0</v>
      </c>
      <c r="R421" s="211" t="n">
        <f aca="false">Q421*H421</f>
        <v>0</v>
      </c>
      <c r="S421" s="211" t="n">
        <v>0</v>
      </c>
      <c r="T421" s="212" t="n">
        <f aca="false">S421*H421</f>
        <v>0</v>
      </c>
      <c r="AR421" s="106" t="s">
        <v>230</v>
      </c>
      <c r="AT421" s="106" t="s">
        <v>134</v>
      </c>
      <c r="AU421" s="106" t="s">
        <v>140</v>
      </c>
      <c r="AY421" s="106" t="s">
        <v>131</v>
      </c>
      <c r="BE421" s="213" t="n">
        <f aca="false">IF(N421="základní",J421,0)</f>
        <v>0</v>
      </c>
      <c r="BF421" s="213" t="n">
        <f aca="false">IF(N421="snížená",J421,0)</f>
        <v>0</v>
      </c>
      <c r="BG421" s="213" t="n">
        <f aca="false">IF(N421="zákl. přenesená",J421,0)</f>
        <v>0</v>
      </c>
      <c r="BH421" s="213" t="n">
        <f aca="false">IF(N421="sníž. přenesená",J421,0)</f>
        <v>0</v>
      </c>
      <c r="BI421" s="213" t="n">
        <f aca="false">IF(N421="nulová",J421,0)</f>
        <v>0</v>
      </c>
      <c r="BJ421" s="106" t="s">
        <v>140</v>
      </c>
      <c r="BK421" s="213" t="n">
        <f aca="false">ROUND(I421*H421,2)</f>
        <v>0</v>
      </c>
      <c r="BL421" s="106" t="s">
        <v>230</v>
      </c>
      <c r="BM421" s="106" t="s">
        <v>852</v>
      </c>
    </row>
    <row r="422" s="115" customFormat="true" ht="22.5" hidden="false" customHeight="true" outlineLevel="0" collapsed="false">
      <c r="B422" s="116"/>
      <c r="C422" s="202" t="s">
        <v>853</v>
      </c>
      <c r="D422" s="202" t="s">
        <v>134</v>
      </c>
      <c r="E422" s="203" t="s">
        <v>854</v>
      </c>
      <c r="F422" s="204" t="s">
        <v>855</v>
      </c>
      <c r="G422" s="205" t="s">
        <v>137</v>
      </c>
      <c r="H422" s="206" t="n">
        <v>2</v>
      </c>
      <c r="I422" s="207"/>
      <c r="J422" s="208" t="n">
        <f aca="false">ROUND(I422*H422,2)</f>
        <v>0</v>
      </c>
      <c r="K422" s="204"/>
      <c r="L422" s="116"/>
      <c r="M422" s="209"/>
      <c r="N422" s="210" t="s">
        <v>38</v>
      </c>
      <c r="O422" s="211" t="n">
        <v>0</v>
      </c>
      <c r="P422" s="211" t="n">
        <f aca="false">O422*H422</f>
        <v>0</v>
      </c>
      <c r="Q422" s="211" t="n">
        <v>0</v>
      </c>
      <c r="R422" s="211" t="n">
        <f aca="false">Q422*H422</f>
        <v>0</v>
      </c>
      <c r="S422" s="211" t="n">
        <v>0</v>
      </c>
      <c r="T422" s="212" t="n">
        <f aca="false">S422*H422</f>
        <v>0</v>
      </c>
      <c r="AR422" s="106" t="s">
        <v>230</v>
      </c>
      <c r="AT422" s="106" t="s">
        <v>134</v>
      </c>
      <c r="AU422" s="106" t="s">
        <v>140</v>
      </c>
      <c r="AY422" s="106" t="s">
        <v>131</v>
      </c>
      <c r="BE422" s="213" t="n">
        <f aca="false">IF(N422="základní",J422,0)</f>
        <v>0</v>
      </c>
      <c r="BF422" s="213" t="n">
        <f aca="false">IF(N422="snížená",J422,0)</f>
        <v>0</v>
      </c>
      <c r="BG422" s="213" t="n">
        <f aca="false">IF(N422="zákl. přenesená",J422,0)</f>
        <v>0</v>
      </c>
      <c r="BH422" s="213" t="n">
        <f aca="false">IF(N422="sníž. přenesená",J422,0)</f>
        <v>0</v>
      </c>
      <c r="BI422" s="213" t="n">
        <f aca="false">IF(N422="nulová",J422,0)</f>
        <v>0</v>
      </c>
      <c r="BJ422" s="106" t="s">
        <v>140</v>
      </c>
      <c r="BK422" s="213" t="n">
        <f aca="false">ROUND(I422*H422,2)</f>
        <v>0</v>
      </c>
      <c r="BL422" s="106" t="s">
        <v>230</v>
      </c>
      <c r="BM422" s="106" t="s">
        <v>856</v>
      </c>
    </row>
    <row r="423" s="115" customFormat="true" ht="22.5" hidden="false" customHeight="true" outlineLevel="0" collapsed="false">
      <c r="B423" s="116"/>
      <c r="C423" s="202" t="s">
        <v>857</v>
      </c>
      <c r="D423" s="202" t="s">
        <v>134</v>
      </c>
      <c r="E423" s="203" t="s">
        <v>858</v>
      </c>
      <c r="F423" s="204" t="s">
        <v>859</v>
      </c>
      <c r="G423" s="205" t="s">
        <v>137</v>
      </c>
      <c r="H423" s="206" t="n">
        <v>1</v>
      </c>
      <c r="I423" s="207"/>
      <c r="J423" s="208" t="n">
        <f aca="false">ROUND(I423*H423,2)</f>
        <v>0</v>
      </c>
      <c r="K423" s="204"/>
      <c r="L423" s="116"/>
      <c r="M423" s="209"/>
      <c r="N423" s="210" t="s">
        <v>38</v>
      </c>
      <c r="O423" s="211" t="n">
        <v>0</v>
      </c>
      <c r="P423" s="211" t="n">
        <f aca="false">O423*H423</f>
        <v>0</v>
      </c>
      <c r="Q423" s="211" t="n">
        <v>0</v>
      </c>
      <c r="R423" s="211" t="n">
        <f aca="false">Q423*H423</f>
        <v>0</v>
      </c>
      <c r="S423" s="211" t="n">
        <v>0</v>
      </c>
      <c r="T423" s="212" t="n">
        <f aca="false">S423*H423</f>
        <v>0</v>
      </c>
      <c r="AR423" s="106" t="s">
        <v>230</v>
      </c>
      <c r="AT423" s="106" t="s">
        <v>134</v>
      </c>
      <c r="AU423" s="106" t="s">
        <v>140</v>
      </c>
      <c r="AY423" s="106" t="s">
        <v>131</v>
      </c>
      <c r="BE423" s="213" t="n">
        <f aca="false">IF(N423="základní",J423,0)</f>
        <v>0</v>
      </c>
      <c r="BF423" s="213" t="n">
        <f aca="false">IF(N423="snížená",J423,0)</f>
        <v>0</v>
      </c>
      <c r="BG423" s="213" t="n">
        <f aca="false">IF(N423="zákl. přenesená",J423,0)</f>
        <v>0</v>
      </c>
      <c r="BH423" s="213" t="n">
        <f aca="false">IF(N423="sníž. přenesená",J423,0)</f>
        <v>0</v>
      </c>
      <c r="BI423" s="213" t="n">
        <f aca="false">IF(N423="nulová",J423,0)</f>
        <v>0</v>
      </c>
      <c r="BJ423" s="106" t="s">
        <v>140</v>
      </c>
      <c r="BK423" s="213" t="n">
        <f aca="false">ROUND(I423*H423,2)</f>
        <v>0</v>
      </c>
      <c r="BL423" s="106" t="s">
        <v>230</v>
      </c>
      <c r="BM423" s="106" t="s">
        <v>860</v>
      </c>
    </row>
    <row r="424" s="115" customFormat="true" ht="22.5" hidden="false" customHeight="true" outlineLevel="0" collapsed="false">
      <c r="B424" s="116"/>
      <c r="C424" s="202" t="s">
        <v>861</v>
      </c>
      <c r="D424" s="202" t="s">
        <v>134</v>
      </c>
      <c r="E424" s="203" t="s">
        <v>862</v>
      </c>
      <c r="F424" s="204" t="s">
        <v>863</v>
      </c>
      <c r="G424" s="205" t="s">
        <v>137</v>
      </c>
      <c r="H424" s="206" t="n">
        <v>1</v>
      </c>
      <c r="I424" s="207"/>
      <c r="J424" s="208" t="n">
        <f aca="false">ROUND(I424*H424,2)</f>
        <v>0</v>
      </c>
      <c r="K424" s="204"/>
      <c r="L424" s="116"/>
      <c r="M424" s="209"/>
      <c r="N424" s="210" t="s">
        <v>38</v>
      </c>
      <c r="O424" s="211" t="n">
        <v>0</v>
      </c>
      <c r="P424" s="211" t="n">
        <f aca="false">O424*H424</f>
        <v>0</v>
      </c>
      <c r="Q424" s="211" t="n">
        <v>0</v>
      </c>
      <c r="R424" s="211" t="n">
        <f aca="false">Q424*H424</f>
        <v>0</v>
      </c>
      <c r="S424" s="211" t="n">
        <v>0</v>
      </c>
      <c r="T424" s="212" t="n">
        <f aca="false">S424*H424</f>
        <v>0</v>
      </c>
      <c r="AR424" s="106" t="s">
        <v>230</v>
      </c>
      <c r="AT424" s="106" t="s">
        <v>134</v>
      </c>
      <c r="AU424" s="106" t="s">
        <v>140</v>
      </c>
      <c r="AY424" s="106" t="s">
        <v>131</v>
      </c>
      <c r="BE424" s="213" t="n">
        <f aca="false">IF(N424="základní",J424,0)</f>
        <v>0</v>
      </c>
      <c r="BF424" s="213" t="n">
        <f aca="false">IF(N424="snížená",J424,0)</f>
        <v>0</v>
      </c>
      <c r="BG424" s="213" t="n">
        <f aca="false">IF(N424="zákl. přenesená",J424,0)</f>
        <v>0</v>
      </c>
      <c r="BH424" s="213" t="n">
        <f aca="false">IF(N424="sníž. přenesená",J424,0)</f>
        <v>0</v>
      </c>
      <c r="BI424" s="213" t="n">
        <f aca="false">IF(N424="nulová",J424,0)</f>
        <v>0</v>
      </c>
      <c r="BJ424" s="106" t="s">
        <v>140</v>
      </c>
      <c r="BK424" s="213" t="n">
        <f aca="false">ROUND(I424*H424,2)</f>
        <v>0</v>
      </c>
      <c r="BL424" s="106" t="s">
        <v>230</v>
      </c>
      <c r="BM424" s="106" t="s">
        <v>864</v>
      </c>
    </row>
    <row r="425" s="115" customFormat="true" ht="22.5" hidden="false" customHeight="true" outlineLevel="0" collapsed="false">
      <c r="B425" s="116"/>
      <c r="C425" s="202" t="s">
        <v>865</v>
      </c>
      <c r="D425" s="202" t="s">
        <v>134</v>
      </c>
      <c r="E425" s="203" t="s">
        <v>866</v>
      </c>
      <c r="F425" s="204" t="s">
        <v>867</v>
      </c>
      <c r="G425" s="205" t="s">
        <v>163</v>
      </c>
      <c r="H425" s="206" t="n">
        <v>0.07</v>
      </c>
      <c r="I425" s="207"/>
      <c r="J425" s="208" t="n">
        <f aca="false">ROUND(I425*H425,2)</f>
        <v>0</v>
      </c>
      <c r="K425" s="204" t="s">
        <v>138</v>
      </c>
      <c r="L425" s="116"/>
      <c r="M425" s="209"/>
      <c r="N425" s="210" t="s">
        <v>38</v>
      </c>
      <c r="O425" s="211" t="n">
        <v>2.71</v>
      </c>
      <c r="P425" s="211" t="n">
        <f aca="false">O425*H425</f>
        <v>0.1897</v>
      </c>
      <c r="Q425" s="211" t="n">
        <v>0</v>
      </c>
      <c r="R425" s="211" t="n">
        <f aca="false">Q425*H425</f>
        <v>0</v>
      </c>
      <c r="S425" s="211" t="n">
        <v>0</v>
      </c>
      <c r="T425" s="212" t="n">
        <f aca="false">S425*H425</f>
        <v>0</v>
      </c>
      <c r="AR425" s="106" t="s">
        <v>230</v>
      </c>
      <c r="AT425" s="106" t="s">
        <v>134</v>
      </c>
      <c r="AU425" s="106" t="s">
        <v>140</v>
      </c>
      <c r="AY425" s="106" t="s">
        <v>131</v>
      </c>
      <c r="BE425" s="213" t="n">
        <f aca="false">IF(N425="základní",J425,0)</f>
        <v>0</v>
      </c>
      <c r="BF425" s="213" t="n">
        <f aca="false">IF(N425="snížená",J425,0)</f>
        <v>0</v>
      </c>
      <c r="BG425" s="213" t="n">
        <f aca="false">IF(N425="zákl. přenesená",J425,0)</f>
        <v>0</v>
      </c>
      <c r="BH425" s="213" t="n">
        <f aca="false">IF(N425="sníž. přenesená",J425,0)</f>
        <v>0</v>
      </c>
      <c r="BI425" s="213" t="n">
        <f aca="false">IF(N425="nulová",J425,0)</f>
        <v>0</v>
      </c>
      <c r="BJ425" s="106" t="s">
        <v>140</v>
      </c>
      <c r="BK425" s="213" t="n">
        <f aca="false">ROUND(I425*H425,2)</f>
        <v>0</v>
      </c>
      <c r="BL425" s="106" t="s">
        <v>230</v>
      </c>
      <c r="BM425" s="106" t="s">
        <v>868</v>
      </c>
    </row>
    <row r="426" s="187" customFormat="true" ht="29.85" hidden="false" customHeight="true" outlineLevel="0" collapsed="false">
      <c r="B426" s="188"/>
      <c r="C426" s="198"/>
      <c r="D426" s="199" t="s">
        <v>65</v>
      </c>
      <c r="E426" s="200" t="s">
        <v>869</v>
      </c>
      <c r="F426" s="200" t="s">
        <v>870</v>
      </c>
      <c r="G426" s="198"/>
      <c r="H426" s="198"/>
      <c r="I426" s="198"/>
      <c r="J426" s="201" t="n">
        <f aca="false">BK426</f>
        <v>0</v>
      </c>
      <c r="K426" s="198"/>
      <c r="L426" s="188"/>
      <c r="M426" s="192"/>
      <c r="N426" s="193"/>
      <c r="O426" s="193"/>
      <c r="P426" s="194" t="n">
        <f aca="false">SUM(P427:P433)</f>
        <v>1.51437</v>
      </c>
      <c r="Q426" s="193"/>
      <c r="R426" s="194" t="n">
        <f aca="false">SUM(R427:R433)</f>
        <v>0.0126</v>
      </c>
      <c r="S426" s="193"/>
      <c r="T426" s="195" t="n">
        <f aca="false">SUM(T427:T433)</f>
        <v>0</v>
      </c>
      <c r="AR426" s="189" t="s">
        <v>140</v>
      </c>
      <c r="AT426" s="196" t="s">
        <v>65</v>
      </c>
      <c r="AU426" s="196" t="s">
        <v>71</v>
      </c>
      <c r="AY426" s="189" t="s">
        <v>131</v>
      </c>
      <c r="BK426" s="197" t="n">
        <f aca="false">SUM(BK427:BK433)</f>
        <v>0</v>
      </c>
    </row>
    <row r="427" s="115" customFormat="true" ht="22.5" hidden="false" customHeight="true" outlineLevel="0" collapsed="false">
      <c r="B427" s="116"/>
      <c r="C427" s="202" t="s">
        <v>871</v>
      </c>
      <c r="D427" s="202" t="s">
        <v>134</v>
      </c>
      <c r="E427" s="203" t="s">
        <v>872</v>
      </c>
      <c r="F427" s="204" t="s">
        <v>873</v>
      </c>
      <c r="G427" s="205" t="s">
        <v>137</v>
      </c>
      <c r="H427" s="206" t="n">
        <v>2</v>
      </c>
      <c r="I427" s="207"/>
      <c r="J427" s="208" t="n">
        <f aca="false">ROUND(I427*H427,2)</f>
        <v>0</v>
      </c>
      <c r="K427" s="204" t="s">
        <v>289</v>
      </c>
      <c r="L427" s="116"/>
      <c r="M427" s="209"/>
      <c r="N427" s="210" t="s">
        <v>38</v>
      </c>
      <c r="O427" s="211" t="n">
        <v>0.483</v>
      </c>
      <c r="P427" s="211" t="n">
        <f aca="false">O427*H427</f>
        <v>0.966</v>
      </c>
      <c r="Q427" s="211" t="n">
        <v>0</v>
      </c>
      <c r="R427" s="211" t="n">
        <f aca="false">Q427*H427</f>
        <v>0</v>
      </c>
      <c r="S427" s="211" t="n">
        <v>0</v>
      </c>
      <c r="T427" s="212" t="n">
        <f aca="false">S427*H427</f>
        <v>0</v>
      </c>
      <c r="AR427" s="106" t="s">
        <v>230</v>
      </c>
      <c r="AT427" s="106" t="s">
        <v>134</v>
      </c>
      <c r="AU427" s="106" t="s">
        <v>140</v>
      </c>
      <c r="AY427" s="106" t="s">
        <v>131</v>
      </c>
      <c r="BE427" s="213" t="n">
        <f aca="false">IF(N427="základní",J427,0)</f>
        <v>0</v>
      </c>
      <c r="BF427" s="213" t="n">
        <f aca="false">IF(N427="snížená",J427,0)</f>
        <v>0</v>
      </c>
      <c r="BG427" s="213" t="n">
        <f aca="false">IF(N427="zákl. přenesená",J427,0)</f>
        <v>0</v>
      </c>
      <c r="BH427" s="213" t="n">
        <f aca="false">IF(N427="sníž. přenesená",J427,0)</f>
        <v>0</v>
      </c>
      <c r="BI427" s="213" t="n">
        <f aca="false">IF(N427="nulová",J427,0)</f>
        <v>0</v>
      </c>
      <c r="BJ427" s="106" t="s">
        <v>140</v>
      </c>
      <c r="BK427" s="213" t="n">
        <f aca="false">ROUND(I427*H427,2)</f>
        <v>0</v>
      </c>
      <c r="BL427" s="106" t="s">
        <v>230</v>
      </c>
      <c r="BM427" s="106" t="s">
        <v>874</v>
      </c>
    </row>
    <row r="428" s="115" customFormat="true" ht="22.5" hidden="false" customHeight="true" outlineLevel="0" collapsed="false">
      <c r="B428" s="116"/>
      <c r="C428" s="248" t="s">
        <v>875</v>
      </c>
      <c r="D428" s="248" t="s">
        <v>296</v>
      </c>
      <c r="E428" s="249" t="s">
        <v>876</v>
      </c>
      <c r="F428" s="250" t="s">
        <v>877</v>
      </c>
      <c r="G428" s="251" t="s">
        <v>137</v>
      </c>
      <c r="H428" s="252" t="n">
        <v>2</v>
      </c>
      <c r="I428" s="253"/>
      <c r="J428" s="254" t="n">
        <f aca="false">ROUND(I428*H428,2)</f>
        <v>0</v>
      </c>
      <c r="K428" s="250"/>
      <c r="L428" s="255"/>
      <c r="M428" s="256"/>
      <c r="N428" s="257" t="s">
        <v>38</v>
      </c>
      <c r="O428" s="211" t="n">
        <v>0</v>
      </c>
      <c r="P428" s="211" t="n">
        <f aca="false">O428*H428</f>
        <v>0</v>
      </c>
      <c r="Q428" s="211" t="n">
        <v>0.0025</v>
      </c>
      <c r="R428" s="211" t="n">
        <f aca="false">Q428*H428</f>
        <v>0.005</v>
      </c>
      <c r="S428" s="211" t="n">
        <v>0</v>
      </c>
      <c r="T428" s="212" t="n">
        <f aca="false">S428*H428</f>
        <v>0</v>
      </c>
      <c r="AR428" s="106" t="s">
        <v>341</v>
      </c>
      <c r="AT428" s="106" t="s">
        <v>296</v>
      </c>
      <c r="AU428" s="106" t="s">
        <v>140</v>
      </c>
      <c r="AY428" s="106" t="s">
        <v>131</v>
      </c>
      <c r="BE428" s="213" t="n">
        <f aca="false">IF(N428="základní",J428,0)</f>
        <v>0</v>
      </c>
      <c r="BF428" s="213" t="n">
        <f aca="false">IF(N428="snížená",J428,0)</f>
        <v>0</v>
      </c>
      <c r="BG428" s="213" t="n">
        <f aca="false">IF(N428="zákl. přenesená",J428,0)</f>
        <v>0</v>
      </c>
      <c r="BH428" s="213" t="n">
        <f aca="false">IF(N428="sníž. přenesená",J428,0)</f>
        <v>0</v>
      </c>
      <c r="BI428" s="213" t="n">
        <f aca="false">IF(N428="nulová",J428,0)</f>
        <v>0</v>
      </c>
      <c r="BJ428" s="106" t="s">
        <v>140</v>
      </c>
      <c r="BK428" s="213" t="n">
        <f aca="false">ROUND(I428*H428,2)</f>
        <v>0</v>
      </c>
      <c r="BL428" s="106" t="s">
        <v>230</v>
      </c>
      <c r="BM428" s="106" t="s">
        <v>878</v>
      </c>
    </row>
    <row r="429" s="115" customFormat="true" ht="22.5" hidden="false" customHeight="true" outlineLevel="0" collapsed="false">
      <c r="B429" s="116"/>
      <c r="C429" s="202" t="s">
        <v>879</v>
      </c>
      <c r="D429" s="202" t="s">
        <v>134</v>
      </c>
      <c r="E429" s="203" t="s">
        <v>880</v>
      </c>
      <c r="F429" s="204" t="s">
        <v>881</v>
      </c>
      <c r="G429" s="205" t="s">
        <v>137</v>
      </c>
      <c r="H429" s="206" t="n">
        <v>1</v>
      </c>
      <c r="I429" s="207"/>
      <c r="J429" s="208" t="n">
        <f aca="false">ROUND(I429*H429,2)</f>
        <v>0</v>
      </c>
      <c r="K429" s="204"/>
      <c r="L429" s="116"/>
      <c r="M429" s="209"/>
      <c r="N429" s="210" t="s">
        <v>38</v>
      </c>
      <c r="O429" s="211" t="n">
        <v>0</v>
      </c>
      <c r="P429" s="211" t="n">
        <f aca="false">O429*H429</f>
        <v>0</v>
      </c>
      <c r="Q429" s="211" t="n">
        <v>0.006</v>
      </c>
      <c r="R429" s="211" t="n">
        <f aca="false">Q429*H429</f>
        <v>0.006</v>
      </c>
      <c r="S429" s="211" t="n">
        <v>0</v>
      </c>
      <c r="T429" s="212" t="n">
        <f aca="false">S429*H429</f>
        <v>0</v>
      </c>
      <c r="AR429" s="106" t="s">
        <v>230</v>
      </c>
      <c r="AT429" s="106" t="s">
        <v>134</v>
      </c>
      <c r="AU429" s="106" t="s">
        <v>140</v>
      </c>
      <c r="AY429" s="106" t="s">
        <v>131</v>
      </c>
      <c r="BE429" s="213" t="n">
        <f aca="false">IF(N429="základní",J429,0)</f>
        <v>0</v>
      </c>
      <c r="BF429" s="213" t="n">
        <f aca="false">IF(N429="snížená",J429,0)</f>
        <v>0</v>
      </c>
      <c r="BG429" s="213" t="n">
        <f aca="false">IF(N429="zákl. přenesená",J429,0)</f>
        <v>0</v>
      </c>
      <c r="BH429" s="213" t="n">
        <f aca="false">IF(N429="sníž. přenesená",J429,0)</f>
        <v>0</v>
      </c>
      <c r="BI429" s="213" t="n">
        <f aca="false">IF(N429="nulová",J429,0)</f>
        <v>0</v>
      </c>
      <c r="BJ429" s="106" t="s">
        <v>140</v>
      </c>
      <c r="BK429" s="213" t="n">
        <f aca="false">ROUND(I429*H429,2)</f>
        <v>0</v>
      </c>
      <c r="BL429" s="106" t="s">
        <v>230</v>
      </c>
      <c r="BM429" s="106" t="s">
        <v>882</v>
      </c>
    </row>
    <row r="430" s="115" customFormat="true" ht="22.5" hidden="false" customHeight="true" outlineLevel="0" collapsed="false">
      <c r="B430" s="116"/>
      <c r="C430" s="202" t="s">
        <v>883</v>
      </c>
      <c r="D430" s="202" t="s">
        <v>134</v>
      </c>
      <c r="E430" s="203" t="s">
        <v>884</v>
      </c>
      <c r="F430" s="204" t="s">
        <v>885</v>
      </c>
      <c r="G430" s="205" t="s">
        <v>265</v>
      </c>
      <c r="H430" s="206" t="n">
        <v>1</v>
      </c>
      <c r="I430" s="207"/>
      <c r="J430" s="208" t="n">
        <f aca="false">ROUND(I430*H430,2)</f>
        <v>0</v>
      </c>
      <c r="K430" s="204" t="s">
        <v>289</v>
      </c>
      <c r="L430" s="116"/>
      <c r="M430" s="209"/>
      <c r="N430" s="210" t="s">
        <v>38</v>
      </c>
      <c r="O430" s="211" t="n">
        <v>0.438</v>
      </c>
      <c r="P430" s="211" t="n">
        <f aca="false">O430*H430</f>
        <v>0.438</v>
      </c>
      <c r="Q430" s="211" t="n">
        <v>0</v>
      </c>
      <c r="R430" s="211" t="n">
        <f aca="false">Q430*H430</f>
        <v>0</v>
      </c>
      <c r="S430" s="211" t="n">
        <v>0</v>
      </c>
      <c r="T430" s="212" t="n">
        <f aca="false">S430*H430</f>
        <v>0</v>
      </c>
      <c r="AR430" s="106" t="s">
        <v>230</v>
      </c>
      <c r="AT430" s="106" t="s">
        <v>134</v>
      </c>
      <c r="AU430" s="106" t="s">
        <v>140</v>
      </c>
      <c r="AY430" s="106" t="s">
        <v>131</v>
      </c>
      <c r="BE430" s="213" t="n">
        <f aca="false">IF(N430="základní",J430,0)</f>
        <v>0</v>
      </c>
      <c r="BF430" s="213" t="n">
        <f aca="false">IF(N430="snížená",J430,0)</f>
        <v>0</v>
      </c>
      <c r="BG430" s="213" t="n">
        <f aca="false">IF(N430="zákl. přenesená",J430,0)</f>
        <v>0</v>
      </c>
      <c r="BH430" s="213" t="n">
        <f aca="false">IF(N430="sníž. přenesená",J430,0)</f>
        <v>0</v>
      </c>
      <c r="BI430" s="213" t="n">
        <f aca="false">IF(N430="nulová",J430,0)</f>
        <v>0</v>
      </c>
      <c r="BJ430" s="106" t="s">
        <v>140</v>
      </c>
      <c r="BK430" s="213" t="n">
        <f aca="false">ROUND(I430*H430,2)</f>
        <v>0</v>
      </c>
      <c r="BL430" s="106" t="s">
        <v>230</v>
      </c>
      <c r="BM430" s="106" t="s">
        <v>886</v>
      </c>
    </row>
    <row r="431" s="115" customFormat="true" ht="22.5" hidden="false" customHeight="true" outlineLevel="0" collapsed="false">
      <c r="B431" s="116"/>
      <c r="C431" s="248" t="s">
        <v>887</v>
      </c>
      <c r="D431" s="248" t="s">
        <v>296</v>
      </c>
      <c r="E431" s="249" t="s">
        <v>888</v>
      </c>
      <c r="F431" s="250" t="s">
        <v>889</v>
      </c>
      <c r="G431" s="251" t="s">
        <v>265</v>
      </c>
      <c r="H431" s="252" t="n">
        <v>1</v>
      </c>
      <c r="I431" s="253"/>
      <c r="J431" s="254" t="n">
        <f aca="false">ROUND(I431*H431,2)</f>
        <v>0</v>
      </c>
      <c r="K431" s="250"/>
      <c r="L431" s="255"/>
      <c r="M431" s="256"/>
      <c r="N431" s="257" t="s">
        <v>38</v>
      </c>
      <c r="O431" s="211" t="n">
        <v>0</v>
      </c>
      <c r="P431" s="211" t="n">
        <f aca="false">O431*H431</f>
        <v>0</v>
      </c>
      <c r="Q431" s="211" t="n">
        <v>0</v>
      </c>
      <c r="R431" s="211" t="n">
        <f aca="false">Q431*H431</f>
        <v>0</v>
      </c>
      <c r="S431" s="211" t="n">
        <v>0</v>
      </c>
      <c r="T431" s="212" t="n">
        <f aca="false">S431*H431</f>
        <v>0</v>
      </c>
      <c r="AR431" s="106" t="s">
        <v>341</v>
      </c>
      <c r="AT431" s="106" t="s">
        <v>296</v>
      </c>
      <c r="AU431" s="106" t="s">
        <v>140</v>
      </c>
      <c r="AY431" s="106" t="s">
        <v>131</v>
      </c>
      <c r="BE431" s="213" t="n">
        <f aca="false">IF(N431="základní",J431,0)</f>
        <v>0</v>
      </c>
      <c r="BF431" s="213" t="n">
        <f aca="false">IF(N431="snížená",J431,0)</f>
        <v>0</v>
      </c>
      <c r="BG431" s="213" t="n">
        <f aca="false">IF(N431="zákl. přenesená",J431,0)</f>
        <v>0</v>
      </c>
      <c r="BH431" s="213" t="n">
        <f aca="false">IF(N431="sníž. přenesená",J431,0)</f>
        <v>0</v>
      </c>
      <c r="BI431" s="213" t="n">
        <f aca="false">IF(N431="nulová",J431,0)</f>
        <v>0</v>
      </c>
      <c r="BJ431" s="106" t="s">
        <v>140</v>
      </c>
      <c r="BK431" s="213" t="n">
        <f aca="false">ROUND(I431*H431,2)</f>
        <v>0</v>
      </c>
      <c r="BL431" s="106" t="s">
        <v>230</v>
      </c>
      <c r="BM431" s="106" t="s">
        <v>890</v>
      </c>
    </row>
    <row r="432" s="115" customFormat="true" ht="22.5" hidden="false" customHeight="true" outlineLevel="0" collapsed="false">
      <c r="B432" s="116"/>
      <c r="C432" s="248" t="s">
        <v>891</v>
      </c>
      <c r="D432" s="248" t="s">
        <v>296</v>
      </c>
      <c r="E432" s="249" t="s">
        <v>892</v>
      </c>
      <c r="F432" s="250" t="s">
        <v>893</v>
      </c>
      <c r="G432" s="251" t="s">
        <v>137</v>
      </c>
      <c r="H432" s="252" t="n">
        <v>2</v>
      </c>
      <c r="I432" s="253"/>
      <c r="J432" s="254" t="n">
        <f aca="false">ROUND(I432*H432,2)</f>
        <v>0</v>
      </c>
      <c r="K432" s="250"/>
      <c r="L432" s="255"/>
      <c r="M432" s="256"/>
      <c r="N432" s="257" t="s">
        <v>38</v>
      </c>
      <c r="O432" s="211" t="n">
        <v>0</v>
      </c>
      <c r="P432" s="211" t="n">
        <f aca="false">O432*H432</f>
        <v>0</v>
      </c>
      <c r="Q432" s="211" t="n">
        <v>0.0008</v>
      </c>
      <c r="R432" s="211" t="n">
        <f aca="false">Q432*H432</f>
        <v>0.0016</v>
      </c>
      <c r="S432" s="211" t="n">
        <v>0</v>
      </c>
      <c r="T432" s="212" t="n">
        <f aca="false">S432*H432</f>
        <v>0</v>
      </c>
      <c r="AR432" s="106" t="s">
        <v>341</v>
      </c>
      <c r="AT432" s="106" t="s">
        <v>296</v>
      </c>
      <c r="AU432" s="106" t="s">
        <v>140</v>
      </c>
      <c r="AY432" s="106" t="s">
        <v>131</v>
      </c>
      <c r="BE432" s="213" t="n">
        <f aca="false">IF(N432="základní",J432,0)</f>
        <v>0</v>
      </c>
      <c r="BF432" s="213" t="n">
        <f aca="false">IF(N432="snížená",J432,0)</f>
        <v>0</v>
      </c>
      <c r="BG432" s="213" t="n">
        <f aca="false">IF(N432="zákl. přenesená",J432,0)</f>
        <v>0</v>
      </c>
      <c r="BH432" s="213" t="n">
        <f aca="false">IF(N432="sníž. přenesená",J432,0)</f>
        <v>0</v>
      </c>
      <c r="BI432" s="213" t="n">
        <f aca="false">IF(N432="nulová",J432,0)</f>
        <v>0</v>
      </c>
      <c r="BJ432" s="106" t="s">
        <v>140</v>
      </c>
      <c r="BK432" s="213" t="n">
        <f aca="false">ROUND(I432*H432,2)</f>
        <v>0</v>
      </c>
      <c r="BL432" s="106" t="s">
        <v>230</v>
      </c>
      <c r="BM432" s="106" t="s">
        <v>894</v>
      </c>
    </row>
    <row r="433" s="115" customFormat="true" ht="22.5" hidden="false" customHeight="true" outlineLevel="0" collapsed="false">
      <c r="B433" s="116"/>
      <c r="C433" s="202" t="s">
        <v>895</v>
      </c>
      <c r="D433" s="202" t="s">
        <v>134</v>
      </c>
      <c r="E433" s="203" t="s">
        <v>896</v>
      </c>
      <c r="F433" s="204" t="s">
        <v>897</v>
      </c>
      <c r="G433" s="205" t="s">
        <v>163</v>
      </c>
      <c r="H433" s="206" t="n">
        <v>0.013</v>
      </c>
      <c r="I433" s="207"/>
      <c r="J433" s="208" t="n">
        <f aca="false">ROUND(I433*H433,2)</f>
        <v>0</v>
      </c>
      <c r="K433" s="204" t="s">
        <v>289</v>
      </c>
      <c r="L433" s="116"/>
      <c r="M433" s="209"/>
      <c r="N433" s="210" t="s">
        <v>38</v>
      </c>
      <c r="O433" s="211" t="n">
        <v>8.49</v>
      </c>
      <c r="P433" s="211" t="n">
        <f aca="false">O433*H433</f>
        <v>0.11037</v>
      </c>
      <c r="Q433" s="211" t="n">
        <v>0</v>
      </c>
      <c r="R433" s="211" t="n">
        <f aca="false">Q433*H433</f>
        <v>0</v>
      </c>
      <c r="S433" s="211" t="n">
        <v>0</v>
      </c>
      <c r="T433" s="212" t="n">
        <f aca="false">S433*H433</f>
        <v>0</v>
      </c>
      <c r="AR433" s="106" t="s">
        <v>230</v>
      </c>
      <c r="AT433" s="106" t="s">
        <v>134</v>
      </c>
      <c r="AU433" s="106" t="s">
        <v>140</v>
      </c>
      <c r="AY433" s="106" t="s">
        <v>131</v>
      </c>
      <c r="BE433" s="213" t="n">
        <f aca="false">IF(N433="základní",J433,0)</f>
        <v>0</v>
      </c>
      <c r="BF433" s="213" t="n">
        <f aca="false">IF(N433="snížená",J433,0)</f>
        <v>0</v>
      </c>
      <c r="BG433" s="213" t="n">
        <f aca="false">IF(N433="zákl. přenesená",J433,0)</f>
        <v>0</v>
      </c>
      <c r="BH433" s="213" t="n">
        <f aca="false">IF(N433="sníž. přenesená",J433,0)</f>
        <v>0</v>
      </c>
      <c r="BI433" s="213" t="n">
        <f aca="false">IF(N433="nulová",J433,0)</f>
        <v>0</v>
      </c>
      <c r="BJ433" s="106" t="s">
        <v>140</v>
      </c>
      <c r="BK433" s="213" t="n">
        <f aca="false">ROUND(I433*H433,2)</f>
        <v>0</v>
      </c>
      <c r="BL433" s="106" t="s">
        <v>230</v>
      </c>
      <c r="BM433" s="106" t="s">
        <v>898</v>
      </c>
    </row>
    <row r="434" s="187" customFormat="true" ht="29.85" hidden="false" customHeight="true" outlineLevel="0" collapsed="false">
      <c r="B434" s="188"/>
      <c r="C434" s="198"/>
      <c r="D434" s="199" t="s">
        <v>65</v>
      </c>
      <c r="E434" s="200" t="s">
        <v>899</v>
      </c>
      <c r="F434" s="200" t="s">
        <v>900</v>
      </c>
      <c r="G434" s="198"/>
      <c r="H434" s="198"/>
      <c r="I434" s="198"/>
      <c r="J434" s="201" t="n">
        <f aca="false">BK434</f>
        <v>0</v>
      </c>
      <c r="K434" s="198"/>
      <c r="L434" s="188"/>
      <c r="M434" s="192"/>
      <c r="N434" s="193"/>
      <c r="O434" s="193"/>
      <c r="P434" s="194" t="n">
        <f aca="false">SUM(P435:P439)</f>
        <v>17.711154</v>
      </c>
      <c r="Q434" s="193"/>
      <c r="R434" s="194" t="n">
        <f aca="false">SUM(R435:R439)</f>
        <v>0.814292</v>
      </c>
      <c r="S434" s="193"/>
      <c r="T434" s="195" t="n">
        <f aca="false">SUM(T435:T439)</f>
        <v>0</v>
      </c>
      <c r="AR434" s="189" t="s">
        <v>140</v>
      </c>
      <c r="AT434" s="196" t="s">
        <v>65</v>
      </c>
      <c r="AU434" s="196" t="s">
        <v>71</v>
      </c>
      <c r="AY434" s="189" t="s">
        <v>131</v>
      </c>
      <c r="BK434" s="197" t="n">
        <f aca="false">SUM(BK435:BK439)</f>
        <v>0</v>
      </c>
    </row>
    <row r="435" s="115" customFormat="true" ht="22.5" hidden="false" customHeight="true" outlineLevel="0" collapsed="false">
      <c r="B435" s="116"/>
      <c r="C435" s="202" t="s">
        <v>901</v>
      </c>
      <c r="D435" s="202" t="s">
        <v>134</v>
      </c>
      <c r="E435" s="203" t="s">
        <v>902</v>
      </c>
      <c r="F435" s="204" t="s">
        <v>903</v>
      </c>
      <c r="G435" s="205" t="s">
        <v>169</v>
      </c>
      <c r="H435" s="206" t="n">
        <v>70.808</v>
      </c>
      <c r="I435" s="207"/>
      <c r="J435" s="208" t="n">
        <f aca="false">ROUND(I435*H435,2)</f>
        <v>0</v>
      </c>
      <c r="K435" s="204" t="s">
        <v>138</v>
      </c>
      <c r="L435" s="116"/>
      <c r="M435" s="209"/>
      <c r="N435" s="210" t="s">
        <v>38</v>
      </c>
      <c r="O435" s="211" t="n">
        <v>0.23</v>
      </c>
      <c r="P435" s="211" t="n">
        <f aca="false">O435*H435</f>
        <v>16.28584</v>
      </c>
      <c r="Q435" s="211" t="n">
        <v>0.01131</v>
      </c>
      <c r="R435" s="211" t="n">
        <f aca="false">Q435*H435</f>
        <v>0.80083848</v>
      </c>
      <c r="S435" s="211" t="n">
        <v>0</v>
      </c>
      <c r="T435" s="212" t="n">
        <f aca="false">S435*H435</f>
        <v>0</v>
      </c>
      <c r="AR435" s="106" t="s">
        <v>230</v>
      </c>
      <c r="AT435" s="106" t="s">
        <v>134</v>
      </c>
      <c r="AU435" s="106" t="s">
        <v>140</v>
      </c>
      <c r="AY435" s="106" t="s">
        <v>131</v>
      </c>
      <c r="BE435" s="213" t="n">
        <f aca="false">IF(N435="základní",J435,0)</f>
        <v>0</v>
      </c>
      <c r="BF435" s="213" t="n">
        <f aca="false">IF(N435="snížená",J435,0)</f>
        <v>0</v>
      </c>
      <c r="BG435" s="213" t="n">
        <f aca="false">IF(N435="zákl. přenesená",J435,0)</f>
        <v>0</v>
      </c>
      <c r="BH435" s="213" t="n">
        <f aca="false">IF(N435="sníž. přenesená",J435,0)</f>
        <v>0</v>
      </c>
      <c r="BI435" s="213" t="n">
        <f aca="false">IF(N435="nulová",J435,0)</f>
        <v>0</v>
      </c>
      <c r="BJ435" s="106" t="s">
        <v>140</v>
      </c>
      <c r="BK435" s="213" t="n">
        <f aca="false">ROUND(I435*H435,2)</f>
        <v>0</v>
      </c>
      <c r="BL435" s="106" t="s">
        <v>230</v>
      </c>
      <c r="BM435" s="106" t="s">
        <v>904</v>
      </c>
    </row>
    <row r="436" s="225" customFormat="true" ht="13.5" hidden="false" customHeight="false" outlineLevel="0" collapsed="false">
      <c r="B436" s="226"/>
      <c r="C436" s="227"/>
      <c r="D436" s="228" t="s">
        <v>142</v>
      </c>
      <c r="E436" s="229"/>
      <c r="F436" s="230" t="s">
        <v>484</v>
      </c>
      <c r="G436" s="227"/>
      <c r="H436" s="229"/>
      <c r="I436" s="227"/>
      <c r="J436" s="227"/>
      <c r="K436" s="227"/>
      <c r="L436" s="226"/>
      <c r="M436" s="231"/>
      <c r="N436" s="232"/>
      <c r="O436" s="232"/>
      <c r="P436" s="232"/>
      <c r="Q436" s="232"/>
      <c r="R436" s="232"/>
      <c r="S436" s="232"/>
      <c r="T436" s="233"/>
      <c r="AT436" s="234" t="s">
        <v>142</v>
      </c>
      <c r="AU436" s="234" t="s">
        <v>140</v>
      </c>
      <c r="AV436" s="225" t="s">
        <v>71</v>
      </c>
      <c r="AW436" s="225" t="s">
        <v>30</v>
      </c>
      <c r="AX436" s="225" t="s">
        <v>66</v>
      </c>
      <c r="AY436" s="234" t="s">
        <v>131</v>
      </c>
    </row>
    <row r="437" s="214" customFormat="true" ht="13.5" hidden="false" customHeight="false" outlineLevel="0" collapsed="false">
      <c r="B437" s="215"/>
      <c r="C437" s="216"/>
      <c r="D437" s="217" t="s">
        <v>142</v>
      </c>
      <c r="E437" s="218"/>
      <c r="F437" s="219" t="s">
        <v>905</v>
      </c>
      <c r="G437" s="216"/>
      <c r="H437" s="220" t="n">
        <v>70.808</v>
      </c>
      <c r="I437" s="216"/>
      <c r="J437" s="216"/>
      <c r="K437" s="216"/>
      <c r="L437" s="215"/>
      <c r="M437" s="221"/>
      <c r="N437" s="222"/>
      <c r="O437" s="222"/>
      <c r="P437" s="222"/>
      <c r="Q437" s="222"/>
      <c r="R437" s="222"/>
      <c r="S437" s="222"/>
      <c r="T437" s="223"/>
      <c r="AT437" s="224" t="s">
        <v>142</v>
      </c>
      <c r="AU437" s="224" t="s">
        <v>140</v>
      </c>
      <c r="AV437" s="214" t="s">
        <v>140</v>
      </c>
      <c r="AW437" s="214" t="s">
        <v>30</v>
      </c>
      <c r="AX437" s="214" t="s">
        <v>71</v>
      </c>
      <c r="AY437" s="224" t="s">
        <v>131</v>
      </c>
    </row>
    <row r="438" s="115" customFormat="true" ht="22.5" hidden="false" customHeight="true" outlineLevel="0" collapsed="false">
      <c r="B438" s="116"/>
      <c r="C438" s="202" t="s">
        <v>906</v>
      </c>
      <c r="D438" s="202" t="s">
        <v>134</v>
      </c>
      <c r="E438" s="203" t="s">
        <v>907</v>
      </c>
      <c r="F438" s="204" t="s">
        <v>908</v>
      </c>
      <c r="G438" s="205" t="s">
        <v>169</v>
      </c>
      <c r="H438" s="206" t="n">
        <v>70.808</v>
      </c>
      <c r="I438" s="207"/>
      <c r="J438" s="208" t="n">
        <f aca="false">ROUND(I438*H438,2)</f>
        <v>0</v>
      </c>
      <c r="K438" s="204" t="s">
        <v>138</v>
      </c>
      <c r="L438" s="116"/>
      <c r="M438" s="209"/>
      <c r="N438" s="210" t="s">
        <v>38</v>
      </c>
      <c r="O438" s="211" t="n">
        <v>0</v>
      </c>
      <c r="P438" s="211" t="n">
        <f aca="false">O438*H438</f>
        <v>0</v>
      </c>
      <c r="Q438" s="211" t="n">
        <v>0.00019</v>
      </c>
      <c r="R438" s="211" t="n">
        <f aca="false">Q438*H438</f>
        <v>0.01345352</v>
      </c>
      <c r="S438" s="211" t="n">
        <v>0</v>
      </c>
      <c r="T438" s="212" t="n">
        <f aca="false">S438*H438</f>
        <v>0</v>
      </c>
      <c r="AR438" s="106" t="s">
        <v>230</v>
      </c>
      <c r="AT438" s="106" t="s">
        <v>134</v>
      </c>
      <c r="AU438" s="106" t="s">
        <v>140</v>
      </c>
      <c r="AY438" s="106" t="s">
        <v>131</v>
      </c>
      <c r="BE438" s="213" t="n">
        <f aca="false">IF(N438="základní",J438,0)</f>
        <v>0</v>
      </c>
      <c r="BF438" s="213" t="n">
        <f aca="false">IF(N438="snížená",J438,0)</f>
        <v>0</v>
      </c>
      <c r="BG438" s="213" t="n">
        <f aca="false">IF(N438="zákl. přenesená",J438,0)</f>
        <v>0</v>
      </c>
      <c r="BH438" s="213" t="n">
        <f aca="false">IF(N438="sníž. přenesená",J438,0)</f>
        <v>0</v>
      </c>
      <c r="BI438" s="213" t="n">
        <f aca="false">IF(N438="nulová",J438,0)</f>
        <v>0</v>
      </c>
      <c r="BJ438" s="106" t="s">
        <v>140</v>
      </c>
      <c r="BK438" s="213" t="n">
        <f aca="false">ROUND(I438*H438,2)</f>
        <v>0</v>
      </c>
      <c r="BL438" s="106" t="s">
        <v>230</v>
      </c>
      <c r="BM438" s="106" t="s">
        <v>909</v>
      </c>
    </row>
    <row r="439" s="115" customFormat="true" ht="22.5" hidden="false" customHeight="true" outlineLevel="0" collapsed="false">
      <c r="B439" s="116"/>
      <c r="C439" s="202" t="s">
        <v>910</v>
      </c>
      <c r="D439" s="202" t="s">
        <v>134</v>
      </c>
      <c r="E439" s="203" t="s">
        <v>911</v>
      </c>
      <c r="F439" s="204" t="s">
        <v>912</v>
      </c>
      <c r="G439" s="205" t="s">
        <v>163</v>
      </c>
      <c r="H439" s="206" t="n">
        <v>0.814</v>
      </c>
      <c r="I439" s="207"/>
      <c r="J439" s="208" t="n">
        <f aca="false">ROUND(I439*H439,2)</f>
        <v>0</v>
      </c>
      <c r="K439" s="204" t="s">
        <v>138</v>
      </c>
      <c r="L439" s="116"/>
      <c r="M439" s="209"/>
      <c r="N439" s="210" t="s">
        <v>38</v>
      </c>
      <c r="O439" s="211" t="n">
        <v>1.751</v>
      </c>
      <c r="P439" s="211" t="n">
        <f aca="false">O439*H439</f>
        <v>1.425314</v>
      </c>
      <c r="Q439" s="211" t="n">
        <v>0</v>
      </c>
      <c r="R439" s="211" t="n">
        <f aca="false">Q439*H439</f>
        <v>0</v>
      </c>
      <c r="S439" s="211" t="n">
        <v>0</v>
      </c>
      <c r="T439" s="212" t="n">
        <f aca="false">S439*H439</f>
        <v>0</v>
      </c>
      <c r="AR439" s="106" t="s">
        <v>230</v>
      </c>
      <c r="AT439" s="106" t="s">
        <v>134</v>
      </c>
      <c r="AU439" s="106" t="s">
        <v>140</v>
      </c>
      <c r="AY439" s="106" t="s">
        <v>131</v>
      </c>
      <c r="BE439" s="213" t="n">
        <f aca="false">IF(N439="základní",J439,0)</f>
        <v>0</v>
      </c>
      <c r="BF439" s="213" t="n">
        <f aca="false">IF(N439="snížená",J439,0)</f>
        <v>0</v>
      </c>
      <c r="BG439" s="213" t="n">
        <f aca="false">IF(N439="zákl. přenesená",J439,0)</f>
        <v>0</v>
      </c>
      <c r="BH439" s="213" t="n">
        <f aca="false">IF(N439="sníž. přenesená",J439,0)</f>
        <v>0</v>
      </c>
      <c r="BI439" s="213" t="n">
        <f aca="false">IF(N439="nulová",J439,0)</f>
        <v>0</v>
      </c>
      <c r="BJ439" s="106" t="s">
        <v>140</v>
      </c>
      <c r="BK439" s="213" t="n">
        <f aca="false">ROUND(I439*H439,2)</f>
        <v>0</v>
      </c>
      <c r="BL439" s="106" t="s">
        <v>230</v>
      </c>
      <c r="BM439" s="106" t="s">
        <v>913</v>
      </c>
    </row>
    <row r="440" s="187" customFormat="true" ht="29.85" hidden="false" customHeight="true" outlineLevel="0" collapsed="false">
      <c r="B440" s="188"/>
      <c r="C440" s="198"/>
      <c r="D440" s="199" t="s">
        <v>65</v>
      </c>
      <c r="E440" s="200" t="s">
        <v>914</v>
      </c>
      <c r="F440" s="200" t="s">
        <v>915</v>
      </c>
      <c r="G440" s="198"/>
      <c r="H440" s="198"/>
      <c r="I440" s="198"/>
      <c r="J440" s="201" t="n">
        <f aca="false">BK440</f>
        <v>0</v>
      </c>
      <c r="K440" s="198"/>
      <c r="L440" s="188"/>
      <c r="M440" s="192"/>
      <c r="N440" s="193"/>
      <c r="O440" s="193"/>
      <c r="P440" s="194" t="n">
        <f aca="false">SUM(P441:P447)</f>
        <v>19.613086</v>
      </c>
      <c r="Q440" s="193"/>
      <c r="R440" s="194" t="n">
        <f aca="false">SUM(R441:R447)</f>
        <v>0.35428673</v>
      </c>
      <c r="S440" s="193"/>
      <c r="T440" s="195" t="n">
        <f aca="false">SUM(T441:T447)</f>
        <v>0</v>
      </c>
      <c r="AR440" s="189" t="s">
        <v>140</v>
      </c>
      <c r="AT440" s="196" t="s">
        <v>65</v>
      </c>
      <c r="AU440" s="196" t="s">
        <v>71</v>
      </c>
      <c r="AY440" s="189" t="s">
        <v>131</v>
      </c>
      <c r="BK440" s="197" t="n">
        <f aca="false">SUM(BK441:BK447)</f>
        <v>0</v>
      </c>
    </row>
    <row r="441" s="115" customFormat="true" ht="22.5" hidden="false" customHeight="true" outlineLevel="0" collapsed="false">
      <c r="B441" s="116"/>
      <c r="C441" s="202" t="s">
        <v>916</v>
      </c>
      <c r="D441" s="202" t="s">
        <v>134</v>
      </c>
      <c r="E441" s="203" t="s">
        <v>917</v>
      </c>
      <c r="F441" s="204" t="s">
        <v>918</v>
      </c>
      <c r="G441" s="205" t="s">
        <v>169</v>
      </c>
      <c r="H441" s="206" t="n">
        <v>9.02</v>
      </c>
      <c r="I441" s="207"/>
      <c r="J441" s="208" t="n">
        <f aca="false">ROUND(I441*H441,2)</f>
        <v>0</v>
      </c>
      <c r="K441" s="204" t="s">
        <v>289</v>
      </c>
      <c r="L441" s="116"/>
      <c r="M441" s="209"/>
      <c r="N441" s="210" t="s">
        <v>38</v>
      </c>
      <c r="O441" s="211" t="n">
        <v>1.148</v>
      </c>
      <c r="P441" s="211" t="n">
        <f aca="false">O441*H441</f>
        <v>10.35496</v>
      </c>
      <c r="Q441" s="211" t="n">
        <v>0.022</v>
      </c>
      <c r="R441" s="211" t="n">
        <f aca="false">Q441*H441</f>
        <v>0.19844</v>
      </c>
      <c r="S441" s="211" t="n">
        <v>0</v>
      </c>
      <c r="T441" s="212" t="n">
        <f aca="false">S441*H441</f>
        <v>0</v>
      </c>
      <c r="AR441" s="106" t="s">
        <v>230</v>
      </c>
      <c r="AT441" s="106" t="s">
        <v>134</v>
      </c>
      <c r="AU441" s="106" t="s">
        <v>140</v>
      </c>
      <c r="AY441" s="106" t="s">
        <v>131</v>
      </c>
      <c r="BE441" s="213" t="n">
        <f aca="false">IF(N441="základní",J441,0)</f>
        <v>0</v>
      </c>
      <c r="BF441" s="213" t="n">
        <f aca="false">IF(N441="snížená",J441,0)</f>
        <v>0</v>
      </c>
      <c r="BG441" s="213" t="n">
        <f aca="false">IF(N441="zákl. přenesená",J441,0)</f>
        <v>0</v>
      </c>
      <c r="BH441" s="213" t="n">
        <f aca="false">IF(N441="sníž. přenesená",J441,0)</f>
        <v>0</v>
      </c>
      <c r="BI441" s="213" t="n">
        <f aca="false">IF(N441="nulová",J441,0)</f>
        <v>0</v>
      </c>
      <c r="BJ441" s="106" t="s">
        <v>140</v>
      </c>
      <c r="BK441" s="213" t="n">
        <f aca="false">ROUND(I441*H441,2)</f>
        <v>0</v>
      </c>
      <c r="BL441" s="106" t="s">
        <v>230</v>
      </c>
      <c r="BM441" s="106" t="s">
        <v>919</v>
      </c>
    </row>
    <row r="442" s="214" customFormat="true" ht="13.5" hidden="false" customHeight="false" outlineLevel="0" collapsed="false">
      <c r="B442" s="215"/>
      <c r="C442" s="216"/>
      <c r="D442" s="217" t="s">
        <v>142</v>
      </c>
      <c r="E442" s="218"/>
      <c r="F442" s="219" t="s">
        <v>920</v>
      </c>
      <c r="G442" s="216"/>
      <c r="H442" s="220" t="n">
        <v>9.02</v>
      </c>
      <c r="I442" s="216"/>
      <c r="J442" s="216"/>
      <c r="K442" s="216"/>
      <c r="L442" s="215"/>
      <c r="M442" s="221"/>
      <c r="N442" s="222"/>
      <c r="O442" s="222"/>
      <c r="P442" s="222"/>
      <c r="Q442" s="222"/>
      <c r="R442" s="222"/>
      <c r="S442" s="222"/>
      <c r="T442" s="223"/>
      <c r="AT442" s="224" t="s">
        <v>142</v>
      </c>
      <c r="AU442" s="224" t="s">
        <v>140</v>
      </c>
      <c r="AV442" s="214" t="s">
        <v>140</v>
      </c>
      <c r="AW442" s="214" t="s">
        <v>30</v>
      </c>
      <c r="AX442" s="214" t="s">
        <v>71</v>
      </c>
      <c r="AY442" s="224" t="s">
        <v>131</v>
      </c>
    </row>
    <row r="443" s="115" customFormat="true" ht="22.5" hidden="false" customHeight="true" outlineLevel="0" collapsed="false">
      <c r="B443" s="116"/>
      <c r="C443" s="202" t="s">
        <v>921</v>
      </c>
      <c r="D443" s="202" t="s">
        <v>134</v>
      </c>
      <c r="E443" s="203" t="s">
        <v>922</v>
      </c>
      <c r="F443" s="204" t="s">
        <v>923</v>
      </c>
      <c r="G443" s="205" t="s">
        <v>169</v>
      </c>
      <c r="H443" s="206" t="n">
        <v>6.773</v>
      </c>
      <c r="I443" s="207"/>
      <c r="J443" s="208" t="n">
        <f aca="false">ROUND(I443*H443,2)</f>
        <v>0</v>
      </c>
      <c r="K443" s="204" t="s">
        <v>138</v>
      </c>
      <c r="L443" s="116"/>
      <c r="M443" s="209"/>
      <c r="N443" s="210" t="s">
        <v>38</v>
      </c>
      <c r="O443" s="211" t="n">
        <v>1.242</v>
      </c>
      <c r="P443" s="211" t="n">
        <f aca="false">O443*H443</f>
        <v>8.412066</v>
      </c>
      <c r="Q443" s="211" t="n">
        <v>0.02301</v>
      </c>
      <c r="R443" s="211" t="n">
        <f aca="false">Q443*H443</f>
        <v>0.15584673</v>
      </c>
      <c r="S443" s="211" t="n">
        <v>0</v>
      </c>
      <c r="T443" s="212" t="n">
        <f aca="false">S443*H443</f>
        <v>0</v>
      </c>
      <c r="AR443" s="106" t="s">
        <v>230</v>
      </c>
      <c r="AT443" s="106" t="s">
        <v>134</v>
      </c>
      <c r="AU443" s="106" t="s">
        <v>140</v>
      </c>
      <c r="AY443" s="106" t="s">
        <v>131</v>
      </c>
      <c r="BE443" s="213" t="n">
        <f aca="false">IF(N443="základní",J443,0)</f>
        <v>0</v>
      </c>
      <c r="BF443" s="213" t="n">
        <f aca="false">IF(N443="snížená",J443,0)</f>
        <v>0</v>
      </c>
      <c r="BG443" s="213" t="n">
        <f aca="false">IF(N443="zákl. přenesená",J443,0)</f>
        <v>0</v>
      </c>
      <c r="BH443" s="213" t="n">
        <f aca="false">IF(N443="sníž. přenesená",J443,0)</f>
        <v>0</v>
      </c>
      <c r="BI443" s="213" t="n">
        <f aca="false">IF(N443="nulová",J443,0)</f>
        <v>0</v>
      </c>
      <c r="BJ443" s="106" t="s">
        <v>140</v>
      </c>
      <c r="BK443" s="213" t="n">
        <f aca="false">ROUND(I443*H443,2)</f>
        <v>0</v>
      </c>
      <c r="BL443" s="106" t="s">
        <v>230</v>
      </c>
      <c r="BM443" s="106" t="s">
        <v>924</v>
      </c>
    </row>
    <row r="444" s="214" customFormat="true" ht="13.5" hidden="false" customHeight="false" outlineLevel="0" collapsed="false">
      <c r="B444" s="215"/>
      <c r="C444" s="216"/>
      <c r="D444" s="228" t="s">
        <v>142</v>
      </c>
      <c r="E444" s="235"/>
      <c r="F444" s="236" t="s">
        <v>925</v>
      </c>
      <c r="G444" s="216"/>
      <c r="H444" s="237" t="n">
        <v>5.25</v>
      </c>
      <c r="I444" s="216"/>
      <c r="J444" s="216"/>
      <c r="K444" s="216"/>
      <c r="L444" s="215"/>
      <c r="M444" s="221"/>
      <c r="N444" s="222"/>
      <c r="O444" s="222"/>
      <c r="P444" s="222"/>
      <c r="Q444" s="222"/>
      <c r="R444" s="222"/>
      <c r="S444" s="222"/>
      <c r="T444" s="223"/>
      <c r="AT444" s="224" t="s">
        <v>142</v>
      </c>
      <c r="AU444" s="224" t="s">
        <v>140</v>
      </c>
      <c r="AV444" s="214" t="s">
        <v>140</v>
      </c>
      <c r="AW444" s="214" t="s">
        <v>30</v>
      </c>
      <c r="AX444" s="214" t="s">
        <v>66</v>
      </c>
      <c r="AY444" s="224" t="s">
        <v>131</v>
      </c>
    </row>
    <row r="445" s="214" customFormat="true" ht="13.5" hidden="false" customHeight="false" outlineLevel="0" collapsed="false">
      <c r="B445" s="215"/>
      <c r="C445" s="216"/>
      <c r="D445" s="228" t="s">
        <v>142</v>
      </c>
      <c r="E445" s="235"/>
      <c r="F445" s="236" t="s">
        <v>926</v>
      </c>
      <c r="G445" s="216"/>
      <c r="H445" s="237" t="n">
        <v>1.523</v>
      </c>
      <c r="I445" s="216"/>
      <c r="J445" s="216"/>
      <c r="K445" s="216"/>
      <c r="L445" s="215"/>
      <c r="M445" s="221"/>
      <c r="N445" s="222"/>
      <c r="O445" s="222"/>
      <c r="P445" s="222"/>
      <c r="Q445" s="222"/>
      <c r="R445" s="222"/>
      <c r="S445" s="222"/>
      <c r="T445" s="223"/>
      <c r="AT445" s="224" t="s">
        <v>142</v>
      </c>
      <c r="AU445" s="224" t="s">
        <v>140</v>
      </c>
      <c r="AV445" s="214" t="s">
        <v>140</v>
      </c>
      <c r="AW445" s="214" t="s">
        <v>30</v>
      </c>
      <c r="AX445" s="214" t="s">
        <v>66</v>
      </c>
      <c r="AY445" s="224" t="s">
        <v>131</v>
      </c>
    </row>
    <row r="446" s="238" customFormat="true" ht="13.5" hidden="false" customHeight="false" outlineLevel="0" collapsed="false">
      <c r="B446" s="239"/>
      <c r="C446" s="240"/>
      <c r="D446" s="217" t="s">
        <v>142</v>
      </c>
      <c r="E446" s="241"/>
      <c r="F446" s="242" t="s">
        <v>151</v>
      </c>
      <c r="G446" s="240"/>
      <c r="H446" s="243" t="n">
        <v>6.773</v>
      </c>
      <c r="I446" s="240"/>
      <c r="J446" s="240"/>
      <c r="K446" s="240"/>
      <c r="L446" s="239"/>
      <c r="M446" s="244"/>
      <c r="N446" s="245"/>
      <c r="O446" s="245"/>
      <c r="P446" s="245"/>
      <c r="Q446" s="245"/>
      <c r="R446" s="245"/>
      <c r="S446" s="245"/>
      <c r="T446" s="246"/>
      <c r="AT446" s="247" t="s">
        <v>142</v>
      </c>
      <c r="AU446" s="247" t="s">
        <v>140</v>
      </c>
      <c r="AV446" s="238" t="s">
        <v>139</v>
      </c>
      <c r="AW446" s="238" t="s">
        <v>30</v>
      </c>
      <c r="AX446" s="238" t="s">
        <v>71</v>
      </c>
      <c r="AY446" s="247" t="s">
        <v>131</v>
      </c>
    </row>
    <row r="447" s="115" customFormat="true" ht="22.5" hidden="false" customHeight="true" outlineLevel="0" collapsed="false">
      <c r="B447" s="116"/>
      <c r="C447" s="202" t="s">
        <v>927</v>
      </c>
      <c r="D447" s="202" t="s">
        <v>134</v>
      </c>
      <c r="E447" s="203" t="s">
        <v>928</v>
      </c>
      <c r="F447" s="204" t="s">
        <v>929</v>
      </c>
      <c r="G447" s="205" t="s">
        <v>163</v>
      </c>
      <c r="H447" s="206" t="n">
        <v>0.354</v>
      </c>
      <c r="I447" s="207"/>
      <c r="J447" s="208" t="n">
        <f aca="false">ROUND(I447*H447,2)</f>
        <v>0</v>
      </c>
      <c r="K447" s="204" t="s">
        <v>138</v>
      </c>
      <c r="L447" s="116"/>
      <c r="M447" s="209"/>
      <c r="N447" s="210" t="s">
        <v>38</v>
      </c>
      <c r="O447" s="211" t="n">
        <v>2.39</v>
      </c>
      <c r="P447" s="211" t="n">
        <f aca="false">O447*H447</f>
        <v>0.84606</v>
      </c>
      <c r="Q447" s="211" t="n">
        <v>0</v>
      </c>
      <c r="R447" s="211" t="n">
        <f aca="false">Q447*H447</f>
        <v>0</v>
      </c>
      <c r="S447" s="211" t="n">
        <v>0</v>
      </c>
      <c r="T447" s="212" t="n">
        <f aca="false">S447*H447</f>
        <v>0</v>
      </c>
      <c r="AR447" s="106" t="s">
        <v>230</v>
      </c>
      <c r="AT447" s="106" t="s">
        <v>134</v>
      </c>
      <c r="AU447" s="106" t="s">
        <v>140</v>
      </c>
      <c r="AY447" s="106" t="s">
        <v>131</v>
      </c>
      <c r="BE447" s="213" t="n">
        <f aca="false">IF(N447="základní",J447,0)</f>
        <v>0</v>
      </c>
      <c r="BF447" s="213" t="n">
        <f aca="false">IF(N447="snížená",J447,0)</f>
        <v>0</v>
      </c>
      <c r="BG447" s="213" t="n">
        <f aca="false">IF(N447="zákl. přenesená",J447,0)</f>
        <v>0</v>
      </c>
      <c r="BH447" s="213" t="n">
        <f aca="false">IF(N447="sníž. přenesená",J447,0)</f>
        <v>0</v>
      </c>
      <c r="BI447" s="213" t="n">
        <f aca="false">IF(N447="nulová",J447,0)</f>
        <v>0</v>
      </c>
      <c r="BJ447" s="106" t="s">
        <v>140</v>
      </c>
      <c r="BK447" s="213" t="n">
        <f aca="false">ROUND(I447*H447,2)</f>
        <v>0</v>
      </c>
      <c r="BL447" s="106" t="s">
        <v>230</v>
      </c>
      <c r="BM447" s="106" t="s">
        <v>930</v>
      </c>
    </row>
    <row r="448" s="187" customFormat="true" ht="29.85" hidden="false" customHeight="true" outlineLevel="0" collapsed="false">
      <c r="B448" s="188"/>
      <c r="C448" s="198"/>
      <c r="D448" s="199" t="s">
        <v>65</v>
      </c>
      <c r="E448" s="200" t="s">
        <v>931</v>
      </c>
      <c r="F448" s="200" t="s">
        <v>932</v>
      </c>
      <c r="G448" s="198"/>
      <c r="H448" s="198"/>
      <c r="I448" s="198"/>
      <c r="J448" s="201" t="n">
        <f aca="false">BK448</f>
        <v>0</v>
      </c>
      <c r="K448" s="198"/>
      <c r="L448" s="188"/>
      <c r="M448" s="192"/>
      <c r="N448" s="193"/>
      <c r="O448" s="193"/>
      <c r="P448" s="194" t="n">
        <f aca="false">SUM(P449:P464)</f>
        <v>16.783202</v>
      </c>
      <c r="Q448" s="193"/>
      <c r="R448" s="194" t="n">
        <f aca="false">SUM(R449:R464)</f>
        <v>0.16201</v>
      </c>
      <c r="S448" s="193"/>
      <c r="T448" s="195" t="n">
        <f aca="false">SUM(T449:T464)</f>
        <v>0.203</v>
      </c>
      <c r="AR448" s="189" t="s">
        <v>140</v>
      </c>
      <c r="AT448" s="196" t="s">
        <v>65</v>
      </c>
      <c r="AU448" s="196" t="s">
        <v>71</v>
      </c>
      <c r="AY448" s="189" t="s">
        <v>131</v>
      </c>
      <c r="BK448" s="197" t="n">
        <f aca="false">SUM(BK449:BK464)</f>
        <v>0</v>
      </c>
    </row>
    <row r="449" s="115" customFormat="true" ht="22.5" hidden="false" customHeight="true" outlineLevel="0" collapsed="false">
      <c r="B449" s="116"/>
      <c r="C449" s="202" t="s">
        <v>933</v>
      </c>
      <c r="D449" s="202" t="s">
        <v>134</v>
      </c>
      <c r="E449" s="203" t="s">
        <v>934</v>
      </c>
      <c r="F449" s="204" t="s">
        <v>935</v>
      </c>
      <c r="G449" s="205" t="s">
        <v>137</v>
      </c>
      <c r="H449" s="206" t="n">
        <v>2</v>
      </c>
      <c r="I449" s="207"/>
      <c r="J449" s="208" t="n">
        <f aca="false">ROUND(I449*H449,2)</f>
        <v>0</v>
      </c>
      <c r="K449" s="204" t="s">
        <v>138</v>
      </c>
      <c r="L449" s="116"/>
      <c r="M449" s="209"/>
      <c r="N449" s="210" t="s">
        <v>38</v>
      </c>
      <c r="O449" s="211" t="n">
        <v>1.682</v>
      </c>
      <c r="P449" s="211" t="n">
        <f aca="false">O449*H449</f>
        <v>3.364</v>
      </c>
      <c r="Q449" s="211" t="n">
        <v>0</v>
      </c>
      <c r="R449" s="211" t="n">
        <f aca="false">Q449*H449</f>
        <v>0</v>
      </c>
      <c r="S449" s="211" t="n">
        <v>0</v>
      </c>
      <c r="T449" s="212" t="n">
        <f aca="false">S449*H449</f>
        <v>0</v>
      </c>
      <c r="AR449" s="106" t="s">
        <v>230</v>
      </c>
      <c r="AT449" s="106" t="s">
        <v>134</v>
      </c>
      <c r="AU449" s="106" t="s">
        <v>140</v>
      </c>
      <c r="AY449" s="106" t="s">
        <v>131</v>
      </c>
      <c r="BE449" s="213" t="n">
        <f aca="false">IF(N449="základní",J449,0)</f>
        <v>0</v>
      </c>
      <c r="BF449" s="213" t="n">
        <f aca="false">IF(N449="snížená",J449,0)</f>
        <v>0</v>
      </c>
      <c r="BG449" s="213" t="n">
        <f aca="false">IF(N449="zákl. přenesená",J449,0)</f>
        <v>0</v>
      </c>
      <c r="BH449" s="213" t="n">
        <f aca="false">IF(N449="sníž. přenesená",J449,0)</f>
        <v>0</v>
      </c>
      <c r="BI449" s="213" t="n">
        <f aca="false">IF(N449="nulová",J449,0)</f>
        <v>0</v>
      </c>
      <c r="BJ449" s="106" t="s">
        <v>140</v>
      </c>
      <c r="BK449" s="213" t="n">
        <f aca="false">ROUND(I449*H449,2)</f>
        <v>0</v>
      </c>
      <c r="BL449" s="106" t="s">
        <v>230</v>
      </c>
      <c r="BM449" s="106" t="s">
        <v>936</v>
      </c>
    </row>
    <row r="450" s="115" customFormat="true" ht="22.5" hidden="false" customHeight="true" outlineLevel="0" collapsed="false">
      <c r="B450" s="116"/>
      <c r="C450" s="248" t="s">
        <v>937</v>
      </c>
      <c r="D450" s="248" t="s">
        <v>296</v>
      </c>
      <c r="E450" s="249" t="s">
        <v>938</v>
      </c>
      <c r="F450" s="250" t="s">
        <v>939</v>
      </c>
      <c r="G450" s="251" t="s">
        <v>137</v>
      </c>
      <c r="H450" s="252" t="n">
        <v>1</v>
      </c>
      <c r="I450" s="253"/>
      <c r="J450" s="254" t="n">
        <f aca="false">ROUND(I450*H450,2)</f>
        <v>0</v>
      </c>
      <c r="K450" s="250" t="s">
        <v>138</v>
      </c>
      <c r="L450" s="255"/>
      <c r="M450" s="256"/>
      <c r="N450" s="257" t="s">
        <v>38</v>
      </c>
      <c r="O450" s="211" t="n">
        <v>0</v>
      </c>
      <c r="P450" s="211" t="n">
        <f aca="false">O450*H450</f>
        <v>0</v>
      </c>
      <c r="Q450" s="211" t="n">
        <v>0.0155</v>
      </c>
      <c r="R450" s="211" t="n">
        <f aca="false">Q450*H450</f>
        <v>0.0155</v>
      </c>
      <c r="S450" s="211" t="n">
        <v>0</v>
      </c>
      <c r="T450" s="212" t="n">
        <f aca="false">S450*H450</f>
        <v>0</v>
      </c>
      <c r="AR450" s="106" t="s">
        <v>341</v>
      </c>
      <c r="AT450" s="106" t="s">
        <v>296</v>
      </c>
      <c r="AU450" s="106" t="s">
        <v>140</v>
      </c>
      <c r="AY450" s="106" t="s">
        <v>131</v>
      </c>
      <c r="BE450" s="213" t="n">
        <f aca="false">IF(N450="základní",J450,0)</f>
        <v>0</v>
      </c>
      <c r="BF450" s="213" t="n">
        <f aca="false">IF(N450="snížená",J450,0)</f>
        <v>0</v>
      </c>
      <c r="BG450" s="213" t="n">
        <f aca="false">IF(N450="zákl. přenesená",J450,0)</f>
        <v>0</v>
      </c>
      <c r="BH450" s="213" t="n">
        <f aca="false">IF(N450="sníž. přenesená",J450,0)</f>
        <v>0</v>
      </c>
      <c r="BI450" s="213" t="n">
        <f aca="false">IF(N450="nulová",J450,0)</f>
        <v>0</v>
      </c>
      <c r="BJ450" s="106" t="s">
        <v>140</v>
      </c>
      <c r="BK450" s="213" t="n">
        <f aca="false">ROUND(I450*H450,2)</f>
        <v>0</v>
      </c>
      <c r="BL450" s="106" t="s">
        <v>230</v>
      </c>
      <c r="BM450" s="106" t="s">
        <v>940</v>
      </c>
    </row>
    <row r="451" s="115" customFormat="true" ht="22.5" hidden="false" customHeight="true" outlineLevel="0" collapsed="false">
      <c r="B451" s="116"/>
      <c r="C451" s="248" t="s">
        <v>941</v>
      </c>
      <c r="D451" s="248" t="s">
        <v>296</v>
      </c>
      <c r="E451" s="249" t="s">
        <v>942</v>
      </c>
      <c r="F451" s="250" t="s">
        <v>943</v>
      </c>
      <c r="G451" s="251" t="s">
        <v>137</v>
      </c>
      <c r="H451" s="252" t="n">
        <v>1</v>
      </c>
      <c r="I451" s="253"/>
      <c r="J451" s="254" t="n">
        <f aca="false">ROUND(I451*H451,2)</f>
        <v>0</v>
      </c>
      <c r="K451" s="250" t="s">
        <v>289</v>
      </c>
      <c r="L451" s="255"/>
      <c r="M451" s="256"/>
      <c r="N451" s="257" t="s">
        <v>38</v>
      </c>
      <c r="O451" s="211" t="n">
        <v>0</v>
      </c>
      <c r="P451" s="211" t="n">
        <f aca="false">O451*H451</f>
        <v>0</v>
      </c>
      <c r="Q451" s="211" t="n">
        <v>0.016</v>
      </c>
      <c r="R451" s="211" t="n">
        <f aca="false">Q451*H451</f>
        <v>0.016</v>
      </c>
      <c r="S451" s="211" t="n">
        <v>0</v>
      </c>
      <c r="T451" s="212" t="n">
        <f aca="false">S451*H451</f>
        <v>0</v>
      </c>
      <c r="AR451" s="106" t="s">
        <v>341</v>
      </c>
      <c r="AT451" s="106" t="s">
        <v>296</v>
      </c>
      <c r="AU451" s="106" t="s">
        <v>140</v>
      </c>
      <c r="AY451" s="106" t="s">
        <v>131</v>
      </c>
      <c r="BE451" s="213" t="n">
        <f aca="false">IF(N451="základní",J451,0)</f>
        <v>0</v>
      </c>
      <c r="BF451" s="213" t="n">
        <f aca="false">IF(N451="snížená",J451,0)</f>
        <v>0</v>
      </c>
      <c r="BG451" s="213" t="n">
        <f aca="false">IF(N451="zákl. přenesená",J451,0)</f>
        <v>0</v>
      </c>
      <c r="BH451" s="213" t="n">
        <f aca="false">IF(N451="sníž. přenesená",J451,0)</f>
        <v>0</v>
      </c>
      <c r="BI451" s="213" t="n">
        <f aca="false">IF(N451="nulová",J451,0)</f>
        <v>0</v>
      </c>
      <c r="BJ451" s="106" t="s">
        <v>140</v>
      </c>
      <c r="BK451" s="213" t="n">
        <f aca="false">ROUND(I451*H451,2)</f>
        <v>0</v>
      </c>
      <c r="BL451" s="106" t="s">
        <v>230</v>
      </c>
      <c r="BM451" s="106" t="s">
        <v>944</v>
      </c>
    </row>
    <row r="452" s="115" customFormat="true" ht="22.5" hidden="false" customHeight="true" outlineLevel="0" collapsed="false">
      <c r="B452" s="116"/>
      <c r="C452" s="202" t="s">
        <v>945</v>
      </c>
      <c r="D452" s="202" t="s">
        <v>134</v>
      </c>
      <c r="E452" s="203" t="s">
        <v>946</v>
      </c>
      <c r="F452" s="204" t="s">
        <v>947</v>
      </c>
      <c r="G452" s="205" t="s">
        <v>948</v>
      </c>
      <c r="H452" s="206" t="n">
        <v>11</v>
      </c>
      <c r="I452" s="207"/>
      <c r="J452" s="208" t="n">
        <f aca="false">ROUND(I452*H452,2)</f>
        <v>0</v>
      </c>
      <c r="K452" s="204" t="s">
        <v>138</v>
      </c>
      <c r="L452" s="116"/>
      <c r="M452" s="209"/>
      <c r="N452" s="210" t="s">
        <v>38</v>
      </c>
      <c r="O452" s="211" t="n">
        <v>0.464</v>
      </c>
      <c r="P452" s="211" t="n">
        <f aca="false">O452*H452</f>
        <v>5.104</v>
      </c>
      <c r="Q452" s="211" t="n">
        <v>0</v>
      </c>
      <c r="R452" s="211" t="n">
        <f aca="false">Q452*H452</f>
        <v>0</v>
      </c>
      <c r="S452" s="211" t="n">
        <v>0.001</v>
      </c>
      <c r="T452" s="212" t="n">
        <f aca="false">S452*H452</f>
        <v>0.011</v>
      </c>
      <c r="AR452" s="106" t="s">
        <v>230</v>
      </c>
      <c r="AT452" s="106" t="s">
        <v>134</v>
      </c>
      <c r="AU452" s="106" t="s">
        <v>140</v>
      </c>
      <c r="AY452" s="106" t="s">
        <v>131</v>
      </c>
      <c r="BE452" s="213" t="n">
        <f aca="false">IF(N452="základní",J452,0)</f>
        <v>0</v>
      </c>
      <c r="BF452" s="213" t="n">
        <f aca="false">IF(N452="snížená",J452,0)</f>
        <v>0</v>
      </c>
      <c r="BG452" s="213" t="n">
        <f aca="false">IF(N452="zákl. přenesená",J452,0)</f>
        <v>0</v>
      </c>
      <c r="BH452" s="213" t="n">
        <f aca="false">IF(N452="sníž. přenesená",J452,0)</f>
        <v>0</v>
      </c>
      <c r="BI452" s="213" t="n">
        <f aca="false">IF(N452="nulová",J452,0)</f>
        <v>0</v>
      </c>
      <c r="BJ452" s="106" t="s">
        <v>140</v>
      </c>
      <c r="BK452" s="213" t="n">
        <f aca="false">ROUND(I452*H452,2)</f>
        <v>0</v>
      </c>
      <c r="BL452" s="106" t="s">
        <v>230</v>
      </c>
      <c r="BM452" s="106" t="s">
        <v>949</v>
      </c>
    </row>
    <row r="453" s="214" customFormat="true" ht="13.5" hidden="false" customHeight="false" outlineLevel="0" collapsed="false">
      <c r="B453" s="215"/>
      <c r="C453" s="216"/>
      <c r="D453" s="228" t="s">
        <v>142</v>
      </c>
      <c r="E453" s="235"/>
      <c r="F453" s="236" t="s">
        <v>950</v>
      </c>
      <c r="G453" s="216"/>
      <c r="H453" s="237" t="n">
        <v>2</v>
      </c>
      <c r="I453" s="216"/>
      <c r="J453" s="216"/>
      <c r="K453" s="216"/>
      <c r="L453" s="215"/>
      <c r="M453" s="221"/>
      <c r="N453" s="222"/>
      <c r="O453" s="222"/>
      <c r="P453" s="222"/>
      <c r="Q453" s="222"/>
      <c r="R453" s="222"/>
      <c r="S453" s="222"/>
      <c r="T453" s="223"/>
      <c r="AT453" s="224" t="s">
        <v>142</v>
      </c>
      <c r="AU453" s="224" t="s">
        <v>140</v>
      </c>
      <c r="AV453" s="214" t="s">
        <v>140</v>
      </c>
      <c r="AW453" s="214" t="s">
        <v>30</v>
      </c>
      <c r="AX453" s="214" t="s">
        <v>66</v>
      </c>
      <c r="AY453" s="224" t="s">
        <v>131</v>
      </c>
    </row>
    <row r="454" s="214" customFormat="true" ht="13.5" hidden="false" customHeight="false" outlineLevel="0" collapsed="false">
      <c r="B454" s="215"/>
      <c r="C454" s="216"/>
      <c r="D454" s="228" t="s">
        <v>142</v>
      </c>
      <c r="E454" s="235"/>
      <c r="F454" s="236" t="s">
        <v>951</v>
      </c>
      <c r="G454" s="216"/>
      <c r="H454" s="237" t="n">
        <v>9</v>
      </c>
      <c r="I454" s="216"/>
      <c r="J454" s="216"/>
      <c r="K454" s="216"/>
      <c r="L454" s="215"/>
      <c r="M454" s="221"/>
      <c r="N454" s="222"/>
      <c r="O454" s="222"/>
      <c r="P454" s="222"/>
      <c r="Q454" s="222"/>
      <c r="R454" s="222"/>
      <c r="S454" s="222"/>
      <c r="T454" s="223"/>
      <c r="AT454" s="224" t="s">
        <v>142</v>
      </c>
      <c r="AU454" s="224" t="s">
        <v>140</v>
      </c>
      <c r="AV454" s="214" t="s">
        <v>140</v>
      </c>
      <c r="AW454" s="214" t="s">
        <v>30</v>
      </c>
      <c r="AX454" s="214" t="s">
        <v>66</v>
      </c>
      <c r="AY454" s="224" t="s">
        <v>131</v>
      </c>
    </row>
    <row r="455" s="238" customFormat="true" ht="13.5" hidden="false" customHeight="false" outlineLevel="0" collapsed="false">
      <c r="B455" s="239"/>
      <c r="C455" s="240"/>
      <c r="D455" s="217" t="s">
        <v>142</v>
      </c>
      <c r="E455" s="241"/>
      <c r="F455" s="242" t="s">
        <v>151</v>
      </c>
      <c r="G455" s="240"/>
      <c r="H455" s="243" t="n">
        <v>11</v>
      </c>
      <c r="I455" s="240"/>
      <c r="J455" s="240"/>
      <c r="K455" s="240"/>
      <c r="L455" s="239"/>
      <c r="M455" s="244"/>
      <c r="N455" s="245"/>
      <c r="O455" s="245"/>
      <c r="P455" s="245"/>
      <c r="Q455" s="245"/>
      <c r="R455" s="245"/>
      <c r="S455" s="245"/>
      <c r="T455" s="246"/>
      <c r="AT455" s="247" t="s">
        <v>142</v>
      </c>
      <c r="AU455" s="247" t="s">
        <v>140</v>
      </c>
      <c r="AV455" s="238" t="s">
        <v>139</v>
      </c>
      <c r="AW455" s="238" t="s">
        <v>30</v>
      </c>
      <c r="AX455" s="238" t="s">
        <v>71</v>
      </c>
      <c r="AY455" s="247" t="s">
        <v>131</v>
      </c>
    </row>
    <row r="456" s="115" customFormat="true" ht="22.5" hidden="false" customHeight="true" outlineLevel="0" collapsed="false">
      <c r="B456" s="116"/>
      <c r="C456" s="248" t="s">
        <v>952</v>
      </c>
      <c r="D456" s="248" t="s">
        <v>296</v>
      </c>
      <c r="E456" s="249" t="s">
        <v>953</v>
      </c>
      <c r="F456" s="250" t="s">
        <v>954</v>
      </c>
      <c r="G456" s="251" t="s">
        <v>137</v>
      </c>
      <c r="H456" s="252" t="n">
        <v>11</v>
      </c>
      <c r="I456" s="253"/>
      <c r="J456" s="254" t="n">
        <f aca="false">ROUND(I456*H456,2)</f>
        <v>0</v>
      </c>
      <c r="K456" s="250" t="s">
        <v>138</v>
      </c>
      <c r="L456" s="255"/>
      <c r="M456" s="256"/>
      <c r="N456" s="257" t="s">
        <v>38</v>
      </c>
      <c r="O456" s="211" t="n">
        <v>0</v>
      </c>
      <c r="P456" s="211" t="n">
        <f aca="false">O456*H456</f>
        <v>0</v>
      </c>
      <c r="Q456" s="211" t="n">
        <v>0.0012</v>
      </c>
      <c r="R456" s="211" t="n">
        <f aca="false">Q456*H456</f>
        <v>0.0132</v>
      </c>
      <c r="S456" s="211" t="n">
        <v>0</v>
      </c>
      <c r="T456" s="212" t="n">
        <f aca="false">S456*H456</f>
        <v>0</v>
      </c>
      <c r="AR456" s="106" t="s">
        <v>341</v>
      </c>
      <c r="AT456" s="106" t="s">
        <v>296</v>
      </c>
      <c r="AU456" s="106" t="s">
        <v>140</v>
      </c>
      <c r="AY456" s="106" t="s">
        <v>131</v>
      </c>
      <c r="BE456" s="213" t="n">
        <f aca="false">IF(N456="základní",J456,0)</f>
        <v>0</v>
      </c>
      <c r="BF456" s="213" t="n">
        <f aca="false">IF(N456="snížená",J456,0)</f>
        <v>0</v>
      </c>
      <c r="BG456" s="213" t="n">
        <f aca="false">IF(N456="zákl. přenesená",J456,0)</f>
        <v>0</v>
      </c>
      <c r="BH456" s="213" t="n">
        <f aca="false">IF(N456="sníž. přenesená",J456,0)</f>
        <v>0</v>
      </c>
      <c r="BI456" s="213" t="n">
        <f aca="false">IF(N456="nulová",J456,0)</f>
        <v>0</v>
      </c>
      <c r="BJ456" s="106" t="s">
        <v>140</v>
      </c>
      <c r="BK456" s="213" t="n">
        <f aca="false">ROUND(I456*H456,2)</f>
        <v>0</v>
      </c>
      <c r="BL456" s="106" t="s">
        <v>230</v>
      </c>
      <c r="BM456" s="106" t="s">
        <v>955</v>
      </c>
    </row>
    <row r="457" s="115" customFormat="true" ht="22.5" hidden="false" customHeight="true" outlineLevel="0" collapsed="false">
      <c r="B457" s="116"/>
      <c r="C457" s="202" t="s">
        <v>956</v>
      </c>
      <c r="D457" s="202" t="s">
        <v>134</v>
      </c>
      <c r="E457" s="203" t="s">
        <v>957</v>
      </c>
      <c r="F457" s="204" t="s">
        <v>958</v>
      </c>
      <c r="G457" s="205" t="s">
        <v>137</v>
      </c>
      <c r="H457" s="206" t="n">
        <v>8</v>
      </c>
      <c r="I457" s="207"/>
      <c r="J457" s="208" t="n">
        <f aca="false">ROUND(I457*H457,2)</f>
        <v>0</v>
      </c>
      <c r="K457" s="204" t="s">
        <v>138</v>
      </c>
      <c r="L457" s="116"/>
      <c r="M457" s="209"/>
      <c r="N457" s="210" t="s">
        <v>38</v>
      </c>
      <c r="O457" s="211" t="n">
        <v>0.05</v>
      </c>
      <c r="P457" s="211" t="n">
        <f aca="false">O457*H457</f>
        <v>0.4</v>
      </c>
      <c r="Q457" s="211" t="n">
        <v>0</v>
      </c>
      <c r="R457" s="211" t="n">
        <f aca="false">Q457*H457</f>
        <v>0</v>
      </c>
      <c r="S457" s="211" t="n">
        <v>0.024</v>
      </c>
      <c r="T457" s="212" t="n">
        <f aca="false">S457*H457</f>
        <v>0.192</v>
      </c>
      <c r="AR457" s="106" t="s">
        <v>230</v>
      </c>
      <c r="AT457" s="106" t="s">
        <v>134</v>
      </c>
      <c r="AU457" s="106" t="s">
        <v>140</v>
      </c>
      <c r="AY457" s="106" t="s">
        <v>131</v>
      </c>
      <c r="BE457" s="213" t="n">
        <f aca="false">IF(N457="základní",J457,0)</f>
        <v>0</v>
      </c>
      <c r="BF457" s="213" t="n">
        <f aca="false">IF(N457="snížená",J457,0)</f>
        <v>0</v>
      </c>
      <c r="BG457" s="213" t="n">
        <f aca="false">IF(N457="zákl. přenesená",J457,0)</f>
        <v>0</v>
      </c>
      <c r="BH457" s="213" t="n">
        <f aca="false">IF(N457="sníž. přenesená",J457,0)</f>
        <v>0</v>
      </c>
      <c r="BI457" s="213" t="n">
        <f aca="false">IF(N457="nulová",J457,0)</f>
        <v>0</v>
      </c>
      <c r="BJ457" s="106" t="s">
        <v>140</v>
      </c>
      <c r="BK457" s="213" t="n">
        <f aca="false">ROUND(I457*H457,2)</f>
        <v>0</v>
      </c>
      <c r="BL457" s="106" t="s">
        <v>230</v>
      </c>
      <c r="BM457" s="106" t="s">
        <v>959</v>
      </c>
    </row>
    <row r="458" s="214" customFormat="true" ht="13.5" hidden="false" customHeight="false" outlineLevel="0" collapsed="false">
      <c r="B458" s="215"/>
      <c r="C458" s="216"/>
      <c r="D458" s="217" t="s">
        <v>142</v>
      </c>
      <c r="E458" s="218"/>
      <c r="F458" s="219" t="s">
        <v>960</v>
      </c>
      <c r="G458" s="216"/>
      <c r="H458" s="220" t="n">
        <v>8</v>
      </c>
      <c r="I458" s="216"/>
      <c r="J458" s="216"/>
      <c r="K458" s="216"/>
      <c r="L458" s="215"/>
      <c r="M458" s="221"/>
      <c r="N458" s="222"/>
      <c r="O458" s="222"/>
      <c r="P458" s="222"/>
      <c r="Q458" s="222"/>
      <c r="R458" s="222"/>
      <c r="S458" s="222"/>
      <c r="T458" s="223"/>
      <c r="AT458" s="224" t="s">
        <v>142</v>
      </c>
      <c r="AU458" s="224" t="s">
        <v>140</v>
      </c>
      <c r="AV458" s="214" t="s">
        <v>140</v>
      </c>
      <c r="AW458" s="214" t="s">
        <v>30</v>
      </c>
      <c r="AX458" s="214" t="s">
        <v>71</v>
      </c>
      <c r="AY458" s="224" t="s">
        <v>131</v>
      </c>
    </row>
    <row r="459" s="115" customFormat="true" ht="22.5" hidden="false" customHeight="true" outlineLevel="0" collapsed="false">
      <c r="B459" s="116"/>
      <c r="C459" s="248" t="s">
        <v>961</v>
      </c>
      <c r="D459" s="248" t="s">
        <v>296</v>
      </c>
      <c r="E459" s="249" t="s">
        <v>962</v>
      </c>
      <c r="F459" s="250" t="s">
        <v>963</v>
      </c>
      <c r="G459" s="251" t="s">
        <v>137</v>
      </c>
      <c r="H459" s="252" t="n">
        <v>1</v>
      </c>
      <c r="I459" s="253"/>
      <c r="J459" s="254" t="n">
        <f aca="false">ROUND(I459*H459,2)</f>
        <v>0</v>
      </c>
      <c r="K459" s="250"/>
      <c r="L459" s="255"/>
      <c r="M459" s="256"/>
      <c r="N459" s="257" t="s">
        <v>38</v>
      </c>
      <c r="O459" s="211" t="n">
        <v>0</v>
      </c>
      <c r="P459" s="211" t="n">
        <f aca="false">O459*H459</f>
        <v>0</v>
      </c>
      <c r="Q459" s="211" t="n">
        <v>0.115</v>
      </c>
      <c r="R459" s="211" t="n">
        <f aca="false">Q459*H459</f>
        <v>0.115</v>
      </c>
      <c r="S459" s="211" t="n">
        <v>0</v>
      </c>
      <c r="T459" s="212" t="n">
        <f aca="false">S459*H459</f>
        <v>0</v>
      </c>
      <c r="AR459" s="106" t="s">
        <v>341</v>
      </c>
      <c r="AT459" s="106" t="s">
        <v>296</v>
      </c>
      <c r="AU459" s="106" t="s">
        <v>140</v>
      </c>
      <c r="AY459" s="106" t="s">
        <v>131</v>
      </c>
      <c r="BE459" s="213" t="n">
        <f aca="false">IF(N459="základní",J459,0)</f>
        <v>0</v>
      </c>
      <c r="BF459" s="213" t="n">
        <f aca="false">IF(N459="snížená",J459,0)</f>
        <v>0</v>
      </c>
      <c r="BG459" s="213" t="n">
        <f aca="false">IF(N459="zákl. přenesená",J459,0)</f>
        <v>0</v>
      </c>
      <c r="BH459" s="213" t="n">
        <f aca="false">IF(N459="sníž. přenesená",J459,0)</f>
        <v>0</v>
      </c>
      <c r="BI459" s="213" t="n">
        <f aca="false">IF(N459="nulová",J459,0)</f>
        <v>0</v>
      </c>
      <c r="BJ459" s="106" t="s">
        <v>140</v>
      </c>
      <c r="BK459" s="213" t="n">
        <f aca="false">ROUND(I459*H459,2)</f>
        <v>0</v>
      </c>
      <c r="BL459" s="106" t="s">
        <v>230</v>
      </c>
      <c r="BM459" s="106" t="s">
        <v>964</v>
      </c>
    </row>
    <row r="460" s="115" customFormat="true" ht="22.5" hidden="false" customHeight="true" outlineLevel="0" collapsed="false">
      <c r="B460" s="116"/>
      <c r="C460" s="202" t="s">
        <v>965</v>
      </c>
      <c r="D460" s="202" t="s">
        <v>134</v>
      </c>
      <c r="E460" s="203" t="s">
        <v>966</v>
      </c>
      <c r="F460" s="204" t="s">
        <v>967</v>
      </c>
      <c r="G460" s="205" t="s">
        <v>137</v>
      </c>
      <c r="H460" s="206" t="n">
        <v>20</v>
      </c>
      <c r="I460" s="207"/>
      <c r="J460" s="208" t="n">
        <f aca="false">ROUND(I460*H460,2)</f>
        <v>0</v>
      </c>
      <c r="K460" s="204" t="s">
        <v>138</v>
      </c>
      <c r="L460" s="116"/>
      <c r="M460" s="209"/>
      <c r="N460" s="210" t="s">
        <v>38</v>
      </c>
      <c r="O460" s="211" t="n">
        <v>0.364</v>
      </c>
      <c r="P460" s="211" t="n">
        <f aca="false">O460*H460</f>
        <v>7.28</v>
      </c>
      <c r="Q460" s="211" t="n">
        <v>0</v>
      </c>
      <c r="R460" s="211" t="n">
        <f aca="false">Q460*H460</f>
        <v>0</v>
      </c>
      <c r="S460" s="211" t="n">
        <v>0</v>
      </c>
      <c r="T460" s="212" t="n">
        <f aca="false">S460*H460</f>
        <v>0</v>
      </c>
      <c r="AR460" s="106" t="s">
        <v>230</v>
      </c>
      <c r="AT460" s="106" t="s">
        <v>134</v>
      </c>
      <c r="AU460" s="106" t="s">
        <v>140</v>
      </c>
      <c r="AY460" s="106" t="s">
        <v>131</v>
      </c>
      <c r="BE460" s="213" t="n">
        <f aca="false">IF(N460="základní",J460,0)</f>
        <v>0</v>
      </c>
      <c r="BF460" s="213" t="n">
        <f aca="false">IF(N460="snížená",J460,0)</f>
        <v>0</v>
      </c>
      <c r="BG460" s="213" t="n">
        <f aca="false">IF(N460="zákl. přenesená",J460,0)</f>
        <v>0</v>
      </c>
      <c r="BH460" s="213" t="n">
        <f aca="false">IF(N460="sníž. přenesená",J460,0)</f>
        <v>0</v>
      </c>
      <c r="BI460" s="213" t="n">
        <f aca="false">IF(N460="nulová",J460,0)</f>
        <v>0</v>
      </c>
      <c r="BJ460" s="106" t="s">
        <v>140</v>
      </c>
      <c r="BK460" s="213" t="n">
        <f aca="false">ROUND(I460*H460,2)</f>
        <v>0</v>
      </c>
      <c r="BL460" s="106" t="s">
        <v>230</v>
      </c>
      <c r="BM460" s="106" t="s">
        <v>968</v>
      </c>
    </row>
    <row r="461" s="115" customFormat="true" ht="22.5" hidden="false" customHeight="true" outlineLevel="0" collapsed="false">
      <c r="B461" s="116"/>
      <c r="C461" s="202" t="s">
        <v>969</v>
      </c>
      <c r="D461" s="202" t="s">
        <v>134</v>
      </c>
      <c r="E461" s="203" t="s">
        <v>970</v>
      </c>
      <c r="F461" s="204" t="s">
        <v>971</v>
      </c>
      <c r="G461" s="205" t="s">
        <v>137</v>
      </c>
      <c r="H461" s="206" t="n">
        <v>1</v>
      </c>
      <c r="I461" s="207"/>
      <c r="J461" s="208" t="n">
        <f aca="false">ROUND(I461*H461,2)</f>
        <v>0</v>
      </c>
      <c r="K461" s="204" t="s">
        <v>138</v>
      </c>
      <c r="L461" s="116"/>
      <c r="M461" s="209"/>
      <c r="N461" s="210" t="s">
        <v>38</v>
      </c>
      <c r="O461" s="211" t="n">
        <v>0.243</v>
      </c>
      <c r="P461" s="211" t="n">
        <f aca="false">O461*H461</f>
        <v>0.243</v>
      </c>
      <c r="Q461" s="211" t="n">
        <v>0</v>
      </c>
      <c r="R461" s="211" t="n">
        <f aca="false">Q461*H461</f>
        <v>0</v>
      </c>
      <c r="S461" s="211" t="n">
        <v>0</v>
      </c>
      <c r="T461" s="212" t="n">
        <f aca="false">S461*H461</f>
        <v>0</v>
      </c>
      <c r="AR461" s="106" t="s">
        <v>230</v>
      </c>
      <c r="AT461" s="106" t="s">
        <v>134</v>
      </c>
      <c r="AU461" s="106" t="s">
        <v>140</v>
      </c>
      <c r="AY461" s="106" t="s">
        <v>131</v>
      </c>
      <c r="BE461" s="213" t="n">
        <f aca="false">IF(N461="základní",J461,0)</f>
        <v>0</v>
      </c>
      <c r="BF461" s="213" t="n">
        <f aca="false">IF(N461="snížená",J461,0)</f>
        <v>0</v>
      </c>
      <c r="BG461" s="213" t="n">
        <f aca="false">IF(N461="zákl. přenesená",J461,0)</f>
        <v>0</v>
      </c>
      <c r="BH461" s="213" t="n">
        <f aca="false">IF(N461="sníž. přenesená",J461,0)</f>
        <v>0</v>
      </c>
      <c r="BI461" s="213" t="n">
        <f aca="false">IF(N461="nulová",J461,0)</f>
        <v>0</v>
      </c>
      <c r="BJ461" s="106" t="s">
        <v>140</v>
      </c>
      <c r="BK461" s="213" t="n">
        <f aca="false">ROUND(I461*H461,2)</f>
        <v>0</v>
      </c>
      <c r="BL461" s="106" t="s">
        <v>230</v>
      </c>
      <c r="BM461" s="106" t="s">
        <v>972</v>
      </c>
    </row>
    <row r="462" s="115" customFormat="true" ht="22.5" hidden="false" customHeight="true" outlineLevel="0" collapsed="false">
      <c r="B462" s="116"/>
      <c r="C462" s="248" t="s">
        <v>973</v>
      </c>
      <c r="D462" s="248" t="s">
        <v>296</v>
      </c>
      <c r="E462" s="249" t="s">
        <v>974</v>
      </c>
      <c r="F462" s="250" t="s">
        <v>975</v>
      </c>
      <c r="G462" s="251" t="s">
        <v>137</v>
      </c>
      <c r="H462" s="252" t="n">
        <v>1</v>
      </c>
      <c r="I462" s="253"/>
      <c r="J462" s="254" t="n">
        <f aca="false">ROUND(I462*H462,2)</f>
        <v>0</v>
      </c>
      <c r="K462" s="250" t="s">
        <v>138</v>
      </c>
      <c r="L462" s="255"/>
      <c r="M462" s="256"/>
      <c r="N462" s="257" t="s">
        <v>38</v>
      </c>
      <c r="O462" s="211" t="n">
        <v>0</v>
      </c>
      <c r="P462" s="211" t="n">
        <f aca="false">O462*H462</f>
        <v>0</v>
      </c>
      <c r="Q462" s="211" t="n">
        <v>0.00123</v>
      </c>
      <c r="R462" s="211" t="n">
        <f aca="false">Q462*H462</f>
        <v>0.00123</v>
      </c>
      <c r="S462" s="211" t="n">
        <v>0</v>
      </c>
      <c r="T462" s="212" t="n">
        <f aca="false">S462*H462</f>
        <v>0</v>
      </c>
      <c r="AR462" s="106" t="s">
        <v>341</v>
      </c>
      <c r="AT462" s="106" t="s">
        <v>296</v>
      </c>
      <c r="AU462" s="106" t="s">
        <v>140</v>
      </c>
      <c r="AY462" s="106" t="s">
        <v>131</v>
      </c>
      <c r="BE462" s="213" t="n">
        <f aca="false">IF(N462="základní",J462,0)</f>
        <v>0</v>
      </c>
      <c r="BF462" s="213" t="n">
        <f aca="false">IF(N462="snížená",J462,0)</f>
        <v>0</v>
      </c>
      <c r="BG462" s="213" t="n">
        <f aca="false">IF(N462="zákl. přenesená",J462,0)</f>
        <v>0</v>
      </c>
      <c r="BH462" s="213" t="n">
        <f aca="false">IF(N462="sníž. přenesená",J462,0)</f>
        <v>0</v>
      </c>
      <c r="BI462" s="213" t="n">
        <f aca="false">IF(N462="nulová",J462,0)</f>
        <v>0</v>
      </c>
      <c r="BJ462" s="106" t="s">
        <v>140</v>
      </c>
      <c r="BK462" s="213" t="n">
        <f aca="false">ROUND(I462*H462,2)</f>
        <v>0</v>
      </c>
      <c r="BL462" s="106" t="s">
        <v>230</v>
      </c>
      <c r="BM462" s="106" t="s">
        <v>976</v>
      </c>
    </row>
    <row r="463" s="115" customFormat="true" ht="22.5" hidden="false" customHeight="true" outlineLevel="0" collapsed="false">
      <c r="B463" s="116"/>
      <c r="C463" s="248" t="s">
        <v>977</v>
      </c>
      <c r="D463" s="248" t="s">
        <v>296</v>
      </c>
      <c r="E463" s="249" t="s">
        <v>978</v>
      </c>
      <c r="F463" s="250" t="s">
        <v>979</v>
      </c>
      <c r="G463" s="251" t="s">
        <v>137</v>
      </c>
      <c r="H463" s="252" t="n">
        <v>1</v>
      </c>
      <c r="I463" s="253"/>
      <c r="J463" s="254" t="n">
        <f aca="false">ROUND(I463*H463,2)</f>
        <v>0</v>
      </c>
      <c r="K463" s="250" t="s">
        <v>138</v>
      </c>
      <c r="L463" s="255"/>
      <c r="M463" s="256"/>
      <c r="N463" s="257" t="s">
        <v>38</v>
      </c>
      <c r="O463" s="211" t="n">
        <v>0</v>
      </c>
      <c r="P463" s="211" t="n">
        <f aca="false">O463*H463</f>
        <v>0</v>
      </c>
      <c r="Q463" s="211" t="n">
        <v>0.00108</v>
      </c>
      <c r="R463" s="211" t="n">
        <f aca="false">Q463*H463</f>
        <v>0.00108</v>
      </c>
      <c r="S463" s="211" t="n">
        <v>0</v>
      </c>
      <c r="T463" s="212" t="n">
        <f aca="false">S463*H463</f>
        <v>0</v>
      </c>
      <c r="AR463" s="106" t="s">
        <v>341</v>
      </c>
      <c r="AT463" s="106" t="s">
        <v>296</v>
      </c>
      <c r="AU463" s="106" t="s">
        <v>140</v>
      </c>
      <c r="AY463" s="106" t="s">
        <v>131</v>
      </c>
      <c r="BE463" s="213" t="n">
        <f aca="false">IF(N463="základní",J463,0)</f>
        <v>0</v>
      </c>
      <c r="BF463" s="213" t="n">
        <f aca="false">IF(N463="snížená",J463,0)</f>
        <v>0</v>
      </c>
      <c r="BG463" s="213" t="n">
        <f aca="false">IF(N463="zákl. přenesená",J463,0)</f>
        <v>0</v>
      </c>
      <c r="BH463" s="213" t="n">
        <f aca="false">IF(N463="sníž. přenesená",J463,0)</f>
        <v>0</v>
      </c>
      <c r="BI463" s="213" t="n">
        <f aca="false">IF(N463="nulová",J463,0)</f>
        <v>0</v>
      </c>
      <c r="BJ463" s="106" t="s">
        <v>140</v>
      </c>
      <c r="BK463" s="213" t="n">
        <f aca="false">ROUND(I463*H463,2)</f>
        <v>0</v>
      </c>
      <c r="BL463" s="106" t="s">
        <v>230</v>
      </c>
      <c r="BM463" s="106" t="s">
        <v>980</v>
      </c>
    </row>
    <row r="464" s="115" customFormat="true" ht="22.5" hidden="false" customHeight="true" outlineLevel="0" collapsed="false">
      <c r="B464" s="116"/>
      <c r="C464" s="202" t="s">
        <v>981</v>
      </c>
      <c r="D464" s="202" t="s">
        <v>134</v>
      </c>
      <c r="E464" s="203" t="s">
        <v>982</v>
      </c>
      <c r="F464" s="204" t="s">
        <v>983</v>
      </c>
      <c r="G464" s="205" t="s">
        <v>163</v>
      </c>
      <c r="H464" s="206" t="n">
        <v>0.162</v>
      </c>
      <c r="I464" s="207"/>
      <c r="J464" s="208" t="n">
        <f aca="false">ROUND(I464*H464,2)</f>
        <v>0</v>
      </c>
      <c r="K464" s="204" t="s">
        <v>138</v>
      </c>
      <c r="L464" s="116"/>
      <c r="M464" s="209"/>
      <c r="N464" s="210" t="s">
        <v>38</v>
      </c>
      <c r="O464" s="211" t="n">
        <v>2.421</v>
      </c>
      <c r="P464" s="211" t="n">
        <f aca="false">O464*H464</f>
        <v>0.392202</v>
      </c>
      <c r="Q464" s="211" t="n">
        <v>0</v>
      </c>
      <c r="R464" s="211" t="n">
        <f aca="false">Q464*H464</f>
        <v>0</v>
      </c>
      <c r="S464" s="211" t="n">
        <v>0</v>
      </c>
      <c r="T464" s="212" t="n">
        <f aca="false">S464*H464</f>
        <v>0</v>
      </c>
      <c r="AR464" s="106" t="s">
        <v>230</v>
      </c>
      <c r="AT464" s="106" t="s">
        <v>134</v>
      </c>
      <c r="AU464" s="106" t="s">
        <v>140</v>
      </c>
      <c r="AY464" s="106" t="s">
        <v>131</v>
      </c>
      <c r="BE464" s="213" t="n">
        <f aca="false">IF(N464="základní",J464,0)</f>
        <v>0</v>
      </c>
      <c r="BF464" s="213" t="n">
        <f aca="false">IF(N464="snížená",J464,0)</f>
        <v>0</v>
      </c>
      <c r="BG464" s="213" t="n">
        <f aca="false">IF(N464="zákl. přenesená",J464,0)</f>
        <v>0</v>
      </c>
      <c r="BH464" s="213" t="n">
        <f aca="false">IF(N464="sníž. přenesená",J464,0)</f>
        <v>0</v>
      </c>
      <c r="BI464" s="213" t="n">
        <f aca="false">IF(N464="nulová",J464,0)</f>
        <v>0</v>
      </c>
      <c r="BJ464" s="106" t="s">
        <v>140</v>
      </c>
      <c r="BK464" s="213" t="n">
        <f aca="false">ROUND(I464*H464,2)</f>
        <v>0</v>
      </c>
      <c r="BL464" s="106" t="s">
        <v>230</v>
      </c>
      <c r="BM464" s="106" t="s">
        <v>984</v>
      </c>
    </row>
    <row r="465" s="187" customFormat="true" ht="29.85" hidden="false" customHeight="true" outlineLevel="0" collapsed="false">
      <c r="B465" s="188"/>
      <c r="C465" s="198"/>
      <c r="D465" s="199" t="s">
        <v>65</v>
      </c>
      <c r="E465" s="200" t="s">
        <v>985</v>
      </c>
      <c r="F465" s="200" t="s">
        <v>986</v>
      </c>
      <c r="G465" s="198"/>
      <c r="H465" s="198"/>
      <c r="I465" s="198"/>
      <c r="J465" s="201" t="n">
        <f aca="false">BK465</f>
        <v>0</v>
      </c>
      <c r="K465" s="198"/>
      <c r="L465" s="188"/>
      <c r="M465" s="192"/>
      <c r="N465" s="193"/>
      <c r="O465" s="193"/>
      <c r="P465" s="194" t="n">
        <f aca="false">SUM(P466:P475)</f>
        <v>6.730597</v>
      </c>
      <c r="Q465" s="193"/>
      <c r="R465" s="194" t="n">
        <f aca="false">SUM(R466:R475)</f>
        <v>0.18558503</v>
      </c>
      <c r="S465" s="193"/>
      <c r="T465" s="195" t="n">
        <f aca="false">SUM(T466:T475)</f>
        <v>0</v>
      </c>
      <c r="AR465" s="189" t="s">
        <v>140</v>
      </c>
      <c r="AT465" s="196" t="s">
        <v>65</v>
      </c>
      <c r="AU465" s="196" t="s">
        <v>71</v>
      </c>
      <c r="AY465" s="189" t="s">
        <v>131</v>
      </c>
      <c r="BK465" s="197" t="n">
        <f aca="false">SUM(BK466:BK475)</f>
        <v>0</v>
      </c>
    </row>
    <row r="466" s="115" customFormat="true" ht="22.5" hidden="false" customHeight="true" outlineLevel="0" collapsed="false">
      <c r="B466" s="116"/>
      <c r="C466" s="202" t="s">
        <v>987</v>
      </c>
      <c r="D466" s="202" t="s">
        <v>134</v>
      </c>
      <c r="E466" s="203" t="s">
        <v>988</v>
      </c>
      <c r="F466" s="204" t="s">
        <v>989</v>
      </c>
      <c r="G466" s="205" t="s">
        <v>169</v>
      </c>
      <c r="H466" s="206" t="n">
        <v>6.773</v>
      </c>
      <c r="I466" s="207"/>
      <c r="J466" s="208" t="n">
        <f aca="false">ROUND(I466*H466,2)</f>
        <v>0</v>
      </c>
      <c r="K466" s="204" t="s">
        <v>138</v>
      </c>
      <c r="L466" s="116"/>
      <c r="M466" s="209"/>
      <c r="N466" s="210" t="s">
        <v>38</v>
      </c>
      <c r="O466" s="211" t="n">
        <v>0.55</v>
      </c>
      <c r="P466" s="211" t="n">
        <f aca="false">O466*H466</f>
        <v>3.72515</v>
      </c>
      <c r="Q466" s="211" t="n">
        <v>0.00367</v>
      </c>
      <c r="R466" s="211" t="n">
        <f aca="false">Q466*H466</f>
        <v>0.02485691</v>
      </c>
      <c r="S466" s="211" t="n">
        <v>0</v>
      </c>
      <c r="T466" s="212" t="n">
        <f aca="false">S466*H466</f>
        <v>0</v>
      </c>
      <c r="AR466" s="106" t="s">
        <v>230</v>
      </c>
      <c r="AT466" s="106" t="s">
        <v>134</v>
      </c>
      <c r="AU466" s="106" t="s">
        <v>140</v>
      </c>
      <c r="AY466" s="106" t="s">
        <v>131</v>
      </c>
      <c r="BE466" s="213" t="n">
        <f aca="false">IF(N466="základní",J466,0)</f>
        <v>0</v>
      </c>
      <c r="BF466" s="213" t="n">
        <f aca="false">IF(N466="snížená",J466,0)</f>
        <v>0</v>
      </c>
      <c r="BG466" s="213" t="n">
        <f aca="false">IF(N466="zákl. přenesená",J466,0)</f>
        <v>0</v>
      </c>
      <c r="BH466" s="213" t="n">
        <f aca="false">IF(N466="sníž. přenesená",J466,0)</f>
        <v>0</v>
      </c>
      <c r="BI466" s="213" t="n">
        <f aca="false">IF(N466="nulová",J466,0)</f>
        <v>0</v>
      </c>
      <c r="BJ466" s="106" t="s">
        <v>140</v>
      </c>
      <c r="BK466" s="213" t="n">
        <f aca="false">ROUND(I466*H466,2)</f>
        <v>0</v>
      </c>
      <c r="BL466" s="106" t="s">
        <v>230</v>
      </c>
      <c r="BM466" s="106" t="s">
        <v>990</v>
      </c>
    </row>
    <row r="467" s="225" customFormat="true" ht="13.5" hidden="false" customHeight="false" outlineLevel="0" collapsed="false">
      <c r="B467" s="226"/>
      <c r="C467" s="227"/>
      <c r="D467" s="228" t="s">
        <v>142</v>
      </c>
      <c r="E467" s="229"/>
      <c r="F467" s="230" t="s">
        <v>991</v>
      </c>
      <c r="G467" s="227"/>
      <c r="H467" s="229"/>
      <c r="I467" s="227"/>
      <c r="J467" s="227"/>
      <c r="K467" s="227"/>
      <c r="L467" s="226"/>
      <c r="M467" s="231"/>
      <c r="N467" s="232"/>
      <c r="O467" s="232"/>
      <c r="P467" s="232"/>
      <c r="Q467" s="232"/>
      <c r="R467" s="232"/>
      <c r="S467" s="232"/>
      <c r="T467" s="233"/>
      <c r="AT467" s="234" t="s">
        <v>142</v>
      </c>
      <c r="AU467" s="234" t="s">
        <v>140</v>
      </c>
      <c r="AV467" s="225" t="s">
        <v>71</v>
      </c>
      <c r="AW467" s="225" t="s">
        <v>30</v>
      </c>
      <c r="AX467" s="225" t="s">
        <v>66</v>
      </c>
      <c r="AY467" s="234" t="s">
        <v>131</v>
      </c>
    </row>
    <row r="468" s="214" customFormat="true" ht="13.5" hidden="false" customHeight="false" outlineLevel="0" collapsed="false">
      <c r="B468" s="215"/>
      <c r="C468" s="216"/>
      <c r="D468" s="217" t="s">
        <v>142</v>
      </c>
      <c r="E468" s="218"/>
      <c r="F468" s="219" t="s">
        <v>992</v>
      </c>
      <c r="G468" s="216"/>
      <c r="H468" s="220" t="n">
        <v>6.773</v>
      </c>
      <c r="I468" s="216"/>
      <c r="J468" s="216"/>
      <c r="K468" s="216"/>
      <c r="L468" s="215"/>
      <c r="M468" s="221"/>
      <c r="N468" s="222"/>
      <c r="O468" s="222"/>
      <c r="P468" s="222"/>
      <c r="Q468" s="222"/>
      <c r="R468" s="222"/>
      <c r="S468" s="222"/>
      <c r="T468" s="223"/>
      <c r="AT468" s="224" t="s">
        <v>142</v>
      </c>
      <c r="AU468" s="224" t="s">
        <v>140</v>
      </c>
      <c r="AV468" s="214" t="s">
        <v>140</v>
      </c>
      <c r="AW468" s="214" t="s">
        <v>30</v>
      </c>
      <c r="AX468" s="214" t="s">
        <v>71</v>
      </c>
      <c r="AY468" s="224" t="s">
        <v>131</v>
      </c>
    </row>
    <row r="469" s="115" customFormat="true" ht="22.5" hidden="false" customHeight="true" outlineLevel="0" collapsed="false">
      <c r="B469" s="116"/>
      <c r="C469" s="248" t="s">
        <v>993</v>
      </c>
      <c r="D469" s="248" t="s">
        <v>296</v>
      </c>
      <c r="E469" s="249" t="s">
        <v>994</v>
      </c>
      <c r="F469" s="250" t="s">
        <v>995</v>
      </c>
      <c r="G469" s="251" t="s">
        <v>169</v>
      </c>
      <c r="H469" s="252" t="n">
        <v>7.112</v>
      </c>
      <c r="I469" s="253"/>
      <c r="J469" s="254" t="n">
        <f aca="false">ROUND(I469*H469,2)</f>
        <v>0</v>
      </c>
      <c r="K469" s="250"/>
      <c r="L469" s="255"/>
      <c r="M469" s="256"/>
      <c r="N469" s="257" t="s">
        <v>38</v>
      </c>
      <c r="O469" s="211" t="n">
        <v>0</v>
      </c>
      <c r="P469" s="211" t="n">
        <f aca="false">O469*H469</f>
        <v>0</v>
      </c>
      <c r="Q469" s="211" t="n">
        <v>0.0138</v>
      </c>
      <c r="R469" s="211" t="n">
        <f aca="false">Q469*H469</f>
        <v>0.0981456</v>
      </c>
      <c r="S469" s="211" t="n">
        <v>0</v>
      </c>
      <c r="T469" s="212" t="n">
        <f aca="false">S469*H469</f>
        <v>0</v>
      </c>
      <c r="AR469" s="106" t="s">
        <v>341</v>
      </c>
      <c r="AT469" s="106" t="s">
        <v>296</v>
      </c>
      <c r="AU469" s="106" t="s">
        <v>140</v>
      </c>
      <c r="AY469" s="106" t="s">
        <v>131</v>
      </c>
      <c r="BE469" s="213" t="n">
        <f aca="false">IF(N469="základní",J469,0)</f>
        <v>0</v>
      </c>
      <c r="BF469" s="213" t="n">
        <f aca="false">IF(N469="snížená",J469,0)</f>
        <v>0</v>
      </c>
      <c r="BG469" s="213" t="n">
        <f aca="false">IF(N469="zákl. přenesená",J469,0)</f>
        <v>0</v>
      </c>
      <c r="BH469" s="213" t="n">
        <f aca="false">IF(N469="sníž. přenesená",J469,0)</f>
        <v>0</v>
      </c>
      <c r="BI469" s="213" t="n">
        <f aca="false">IF(N469="nulová",J469,0)</f>
        <v>0</v>
      </c>
      <c r="BJ469" s="106" t="s">
        <v>140</v>
      </c>
      <c r="BK469" s="213" t="n">
        <f aca="false">ROUND(I469*H469,2)</f>
        <v>0</v>
      </c>
      <c r="BL469" s="106" t="s">
        <v>230</v>
      </c>
      <c r="BM469" s="106" t="s">
        <v>996</v>
      </c>
    </row>
    <row r="470" s="214" customFormat="true" ht="13.5" hidden="false" customHeight="false" outlineLevel="0" collapsed="false">
      <c r="B470" s="215"/>
      <c r="C470" s="216"/>
      <c r="D470" s="217" t="s">
        <v>142</v>
      </c>
      <c r="E470" s="218"/>
      <c r="F470" s="219" t="s">
        <v>997</v>
      </c>
      <c r="G470" s="216"/>
      <c r="H470" s="220" t="n">
        <v>7.112</v>
      </c>
      <c r="I470" s="216"/>
      <c r="J470" s="216"/>
      <c r="K470" s="216"/>
      <c r="L470" s="215"/>
      <c r="M470" s="221"/>
      <c r="N470" s="222"/>
      <c r="O470" s="222"/>
      <c r="P470" s="222"/>
      <c r="Q470" s="222"/>
      <c r="R470" s="222"/>
      <c r="S470" s="222"/>
      <c r="T470" s="223"/>
      <c r="AT470" s="224" t="s">
        <v>142</v>
      </c>
      <c r="AU470" s="224" t="s">
        <v>140</v>
      </c>
      <c r="AV470" s="214" t="s">
        <v>140</v>
      </c>
      <c r="AW470" s="214" t="s">
        <v>30</v>
      </c>
      <c r="AX470" s="214" t="s">
        <v>71</v>
      </c>
      <c r="AY470" s="224" t="s">
        <v>131</v>
      </c>
    </row>
    <row r="471" s="115" customFormat="true" ht="22.5" hidden="false" customHeight="true" outlineLevel="0" collapsed="false">
      <c r="B471" s="116"/>
      <c r="C471" s="202" t="s">
        <v>998</v>
      </c>
      <c r="D471" s="202" t="s">
        <v>134</v>
      </c>
      <c r="E471" s="203" t="s">
        <v>999</v>
      </c>
      <c r="F471" s="204" t="s">
        <v>1000</v>
      </c>
      <c r="G471" s="205" t="s">
        <v>169</v>
      </c>
      <c r="H471" s="206" t="n">
        <v>6.773</v>
      </c>
      <c r="I471" s="207"/>
      <c r="J471" s="208" t="n">
        <f aca="false">ROUND(I471*H471,2)</f>
        <v>0</v>
      </c>
      <c r="K471" s="204" t="s">
        <v>138</v>
      </c>
      <c r="L471" s="116"/>
      <c r="M471" s="209"/>
      <c r="N471" s="210" t="s">
        <v>38</v>
      </c>
      <c r="O471" s="211" t="n">
        <v>0.03</v>
      </c>
      <c r="P471" s="211" t="n">
        <f aca="false">O471*H471</f>
        <v>0.20319</v>
      </c>
      <c r="Q471" s="211" t="n">
        <v>0</v>
      </c>
      <c r="R471" s="211" t="n">
        <f aca="false">Q471*H471</f>
        <v>0</v>
      </c>
      <c r="S471" s="211" t="n">
        <v>0</v>
      </c>
      <c r="T471" s="212" t="n">
        <f aca="false">S471*H471</f>
        <v>0</v>
      </c>
      <c r="AR471" s="106" t="s">
        <v>230</v>
      </c>
      <c r="AT471" s="106" t="s">
        <v>134</v>
      </c>
      <c r="AU471" s="106" t="s">
        <v>140</v>
      </c>
      <c r="AY471" s="106" t="s">
        <v>131</v>
      </c>
      <c r="BE471" s="213" t="n">
        <f aca="false">IF(N471="základní",J471,0)</f>
        <v>0</v>
      </c>
      <c r="BF471" s="213" t="n">
        <f aca="false">IF(N471="snížená",J471,0)</f>
        <v>0</v>
      </c>
      <c r="BG471" s="213" t="n">
        <f aca="false">IF(N471="zákl. přenesená",J471,0)</f>
        <v>0</v>
      </c>
      <c r="BH471" s="213" t="n">
        <f aca="false">IF(N471="sníž. přenesená",J471,0)</f>
        <v>0</v>
      </c>
      <c r="BI471" s="213" t="n">
        <f aca="false">IF(N471="nulová",J471,0)</f>
        <v>0</v>
      </c>
      <c r="BJ471" s="106" t="s">
        <v>140</v>
      </c>
      <c r="BK471" s="213" t="n">
        <f aca="false">ROUND(I471*H471,2)</f>
        <v>0</v>
      </c>
      <c r="BL471" s="106" t="s">
        <v>230</v>
      </c>
      <c r="BM471" s="106" t="s">
        <v>1001</v>
      </c>
    </row>
    <row r="472" s="115" customFormat="true" ht="22.5" hidden="false" customHeight="true" outlineLevel="0" collapsed="false">
      <c r="B472" s="116"/>
      <c r="C472" s="202" t="s">
        <v>1002</v>
      </c>
      <c r="D472" s="202" t="s">
        <v>134</v>
      </c>
      <c r="E472" s="203" t="s">
        <v>1003</v>
      </c>
      <c r="F472" s="204" t="s">
        <v>1004</v>
      </c>
      <c r="G472" s="205" t="s">
        <v>169</v>
      </c>
      <c r="H472" s="206" t="n">
        <v>6.773</v>
      </c>
      <c r="I472" s="207"/>
      <c r="J472" s="208" t="n">
        <f aca="false">ROUND(I472*H472,2)</f>
        <v>0</v>
      </c>
      <c r="K472" s="204" t="s">
        <v>138</v>
      </c>
      <c r="L472" s="116"/>
      <c r="M472" s="209"/>
      <c r="N472" s="210" t="s">
        <v>38</v>
      </c>
      <c r="O472" s="211" t="n">
        <v>0.044</v>
      </c>
      <c r="P472" s="211" t="n">
        <f aca="false">O472*H472</f>
        <v>0.298012</v>
      </c>
      <c r="Q472" s="211" t="n">
        <v>0.0003</v>
      </c>
      <c r="R472" s="211" t="n">
        <f aca="false">Q472*H472</f>
        <v>0.0020319</v>
      </c>
      <c r="S472" s="211" t="n">
        <v>0</v>
      </c>
      <c r="T472" s="212" t="n">
        <f aca="false">S472*H472</f>
        <v>0</v>
      </c>
      <c r="AR472" s="106" t="s">
        <v>230</v>
      </c>
      <c r="AT472" s="106" t="s">
        <v>134</v>
      </c>
      <c r="AU472" s="106" t="s">
        <v>140</v>
      </c>
      <c r="AY472" s="106" t="s">
        <v>131</v>
      </c>
      <c r="BE472" s="213" t="n">
        <f aca="false">IF(N472="základní",J472,0)</f>
        <v>0</v>
      </c>
      <c r="BF472" s="213" t="n">
        <f aca="false">IF(N472="snížená",J472,0)</f>
        <v>0</v>
      </c>
      <c r="BG472" s="213" t="n">
        <f aca="false">IF(N472="zákl. přenesená",J472,0)</f>
        <v>0</v>
      </c>
      <c r="BH472" s="213" t="n">
        <f aca="false">IF(N472="sníž. přenesená",J472,0)</f>
        <v>0</v>
      </c>
      <c r="BI472" s="213" t="n">
        <f aca="false">IF(N472="nulová",J472,0)</f>
        <v>0</v>
      </c>
      <c r="BJ472" s="106" t="s">
        <v>140</v>
      </c>
      <c r="BK472" s="213" t="n">
        <f aca="false">ROUND(I472*H472,2)</f>
        <v>0</v>
      </c>
      <c r="BL472" s="106" t="s">
        <v>230</v>
      </c>
      <c r="BM472" s="106" t="s">
        <v>1005</v>
      </c>
    </row>
    <row r="473" s="115" customFormat="true" ht="22.5" hidden="false" customHeight="true" outlineLevel="0" collapsed="false">
      <c r="B473" s="116"/>
      <c r="C473" s="202" t="s">
        <v>1006</v>
      </c>
      <c r="D473" s="202" t="s">
        <v>134</v>
      </c>
      <c r="E473" s="203" t="s">
        <v>1007</v>
      </c>
      <c r="F473" s="204" t="s">
        <v>1008</v>
      </c>
      <c r="G473" s="205" t="s">
        <v>169</v>
      </c>
      <c r="H473" s="206" t="n">
        <v>6.773</v>
      </c>
      <c r="I473" s="207"/>
      <c r="J473" s="208" t="n">
        <f aca="false">ROUND(I473*H473,2)</f>
        <v>0</v>
      </c>
      <c r="K473" s="204" t="s">
        <v>138</v>
      </c>
      <c r="L473" s="116"/>
      <c r="M473" s="209"/>
      <c r="N473" s="210" t="s">
        <v>38</v>
      </c>
      <c r="O473" s="211" t="n">
        <v>0.3</v>
      </c>
      <c r="P473" s="211" t="n">
        <f aca="false">O473*H473</f>
        <v>2.0319</v>
      </c>
      <c r="Q473" s="211" t="n">
        <v>0.00715</v>
      </c>
      <c r="R473" s="211" t="n">
        <f aca="false">Q473*H473</f>
        <v>0.04842695</v>
      </c>
      <c r="S473" s="211" t="n">
        <v>0</v>
      </c>
      <c r="T473" s="212" t="n">
        <f aca="false">S473*H473</f>
        <v>0</v>
      </c>
      <c r="AR473" s="106" t="s">
        <v>230</v>
      </c>
      <c r="AT473" s="106" t="s">
        <v>134</v>
      </c>
      <c r="AU473" s="106" t="s">
        <v>140</v>
      </c>
      <c r="AY473" s="106" t="s">
        <v>131</v>
      </c>
      <c r="BE473" s="213" t="n">
        <f aca="false">IF(N473="základní",J473,0)</f>
        <v>0</v>
      </c>
      <c r="BF473" s="213" t="n">
        <f aca="false">IF(N473="snížená",J473,0)</f>
        <v>0</v>
      </c>
      <c r="BG473" s="213" t="n">
        <f aca="false">IF(N473="zákl. přenesená",J473,0)</f>
        <v>0</v>
      </c>
      <c r="BH473" s="213" t="n">
        <f aca="false">IF(N473="sníž. přenesená",J473,0)</f>
        <v>0</v>
      </c>
      <c r="BI473" s="213" t="n">
        <f aca="false">IF(N473="nulová",J473,0)</f>
        <v>0</v>
      </c>
      <c r="BJ473" s="106" t="s">
        <v>140</v>
      </c>
      <c r="BK473" s="213" t="n">
        <f aca="false">ROUND(I473*H473,2)</f>
        <v>0</v>
      </c>
      <c r="BL473" s="106" t="s">
        <v>230</v>
      </c>
      <c r="BM473" s="106" t="s">
        <v>1009</v>
      </c>
    </row>
    <row r="474" s="115" customFormat="true" ht="31.5" hidden="false" customHeight="true" outlineLevel="0" collapsed="false">
      <c r="B474" s="116"/>
      <c r="C474" s="202" t="s">
        <v>1010</v>
      </c>
      <c r="D474" s="202" t="s">
        <v>134</v>
      </c>
      <c r="E474" s="203" t="s">
        <v>1011</v>
      </c>
      <c r="F474" s="204" t="s">
        <v>1012</v>
      </c>
      <c r="G474" s="205" t="s">
        <v>169</v>
      </c>
      <c r="H474" s="206" t="n">
        <v>6.773</v>
      </c>
      <c r="I474" s="207"/>
      <c r="J474" s="208" t="n">
        <f aca="false">ROUND(I474*H474,2)</f>
        <v>0</v>
      </c>
      <c r="K474" s="204" t="s">
        <v>138</v>
      </c>
      <c r="L474" s="116"/>
      <c r="M474" s="209"/>
      <c r="N474" s="210" t="s">
        <v>38</v>
      </c>
      <c r="O474" s="211" t="n">
        <v>0.035</v>
      </c>
      <c r="P474" s="211" t="n">
        <f aca="false">O474*H474</f>
        <v>0.237055</v>
      </c>
      <c r="Q474" s="211" t="n">
        <v>0.00179</v>
      </c>
      <c r="R474" s="211" t="n">
        <f aca="false">Q474*H474</f>
        <v>0.01212367</v>
      </c>
      <c r="S474" s="211" t="n">
        <v>0</v>
      </c>
      <c r="T474" s="212" t="n">
        <f aca="false">S474*H474</f>
        <v>0</v>
      </c>
      <c r="AR474" s="106" t="s">
        <v>230</v>
      </c>
      <c r="AT474" s="106" t="s">
        <v>134</v>
      </c>
      <c r="AU474" s="106" t="s">
        <v>140</v>
      </c>
      <c r="AY474" s="106" t="s">
        <v>131</v>
      </c>
      <c r="BE474" s="213" t="n">
        <f aca="false">IF(N474="základní",J474,0)</f>
        <v>0</v>
      </c>
      <c r="BF474" s="213" t="n">
        <f aca="false">IF(N474="snížená",J474,0)</f>
        <v>0</v>
      </c>
      <c r="BG474" s="213" t="n">
        <f aca="false">IF(N474="zákl. přenesená",J474,0)</f>
        <v>0</v>
      </c>
      <c r="BH474" s="213" t="n">
        <f aca="false">IF(N474="sníž. přenesená",J474,0)</f>
        <v>0</v>
      </c>
      <c r="BI474" s="213" t="n">
        <f aca="false">IF(N474="nulová",J474,0)</f>
        <v>0</v>
      </c>
      <c r="BJ474" s="106" t="s">
        <v>140</v>
      </c>
      <c r="BK474" s="213" t="n">
        <f aca="false">ROUND(I474*H474,2)</f>
        <v>0</v>
      </c>
      <c r="BL474" s="106" t="s">
        <v>230</v>
      </c>
      <c r="BM474" s="106" t="s">
        <v>1013</v>
      </c>
    </row>
    <row r="475" s="115" customFormat="true" ht="22.5" hidden="false" customHeight="true" outlineLevel="0" collapsed="false">
      <c r="B475" s="116"/>
      <c r="C475" s="202" t="s">
        <v>1014</v>
      </c>
      <c r="D475" s="202" t="s">
        <v>134</v>
      </c>
      <c r="E475" s="203" t="s">
        <v>1015</v>
      </c>
      <c r="F475" s="204" t="s">
        <v>1016</v>
      </c>
      <c r="G475" s="205" t="s">
        <v>163</v>
      </c>
      <c r="H475" s="206" t="n">
        <v>0.186</v>
      </c>
      <c r="I475" s="207"/>
      <c r="J475" s="208" t="n">
        <f aca="false">ROUND(I475*H475,2)</f>
        <v>0</v>
      </c>
      <c r="K475" s="204" t="s">
        <v>138</v>
      </c>
      <c r="L475" s="116"/>
      <c r="M475" s="209"/>
      <c r="N475" s="210" t="s">
        <v>38</v>
      </c>
      <c r="O475" s="211" t="n">
        <v>1.265</v>
      </c>
      <c r="P475" s="211" t="n">
        <f aca="false">O475*H475</f>
        <v>0.23529</v>
      </c>
      <c r="Q475" s="211" t="n">
        <v>0</v>
      </c>
      <c r="R475" s="211" t="n">
        <f aca="false">Q475*H475</f>
        <v>0</v>
      </c>
      <c r="S475" s="211" t="n">
        <v>0</v>
      </c>
      <c r="T475" s="212" t="n">
        <f aca="false">S475*H475</f>
        <v>0</v>
      </c>
      <c r="AR475" s="106" t="s">
        <v>230</v>
      </c>
      <c r="AT475" s="106" t="s">
        <v>134</v>
      </c>
      <c r="AU475" s="106" t="s">
        <v>140</v>
      </c>
      <c r="AY475" s="106" t="s">
        <v>131</v>
      </c>
      <c r="BE475" s="213" t="n">
        <f aca="false">IF(N475="základní",J475,0)</f>
        <v>0</v>
      </c>
      <c r="BF475" s="213" t="n">
        <f aca="false">IF(N475="snížená",J475,0)</f>
        <v>0</v>
      </c>
      <c r="BG475" s="213" t="n">
        <f aca="false">IF(N475="zákl. přenesená",J475,0)</f>
        <v>0</v>
      </c>
      <c r="BH475" s="213" t="n">
        <f aca="false">IF(N475="sníž. přenesená",J475,0)</f>
        <v>0</v>
      </c>
      <c r="BI475" s="213" t="n">
        <f aca="false">IF(N475="nulová",J475,0)</f>
        <v>0</v>
      </c>
      <c r="BJ475" s="106" t="s">
        <v>140</v>
      </c>
      <c r="BK475" s="213" t="n">
        <f aca="false">ROUND(I475*H475,2)</f>
        <v>0</v>
      </c>
      <c r="BL475" s="106" t="s">
        <v>230</v>
      </c>
      <c r="BM475" s="106" t="s">
        <v>1017</v>
      </c>
    </row>
    <row r="476" s="187" customFormat="true" ht="29.85" hidden="false" customHeight="true" outlineLevel="0" collapsed="false">
      <c r="B476" s="188"/>
      <c r="C476" s="198"/>
      <c r="D476" s="199" t="s">
        <v>65</v>
      </c>
      <c r="E476" s="200" t="s">
        <v>1018</v>
      </c>
      <c r="F476" s="200" t="s">
        <v>1019</v>
      </c>
      <c r="G476" s="198"/>
      <c r="H476" s="198"/>
      <c r="I476" s="198"/>
      <c r="J476" s="201" t="n">
        <f aca="false">BK476</f>
        <v>0</v>
      </c>
      <c r="K476" s="198"/>
      <c r="L476" s="188"/>
      <c r="M476" s="192"/>
      <c r="N476" s="193"/>
      <c r="O476" s="193"/>
      <c r="P476" s="194" t="n">
        <f aca="false">SUM(P477:P493)</f>
        <v>98.703</v>
      </c>
      <c r="Q476" s="193"/>
      <c r="R476" s="194" t="n">
        <f aca="false">SUM(R477:R493)</f>
        <v>0.49288356</v>
      </c>
      <c r="S476" s="193"/>
      <c r="T476" s="195" t="n">
        <f aca="false">SUM(T477:T493)</f>
        <v>0.70065</v>
      </c>
      <c r="AR476" s="189" t="s">
        <v>140</v>
      </c>
      <c r="AT476" s="196" t="s">
        <v>65</v>
      </c>
      <c r="AU476" s="196" t="s">
        <v>71</v>
      </c>
      <c r="AY476" s="189" t="s">
        <v>131</v>
      </c>
      <c r="BK476" s="197" t="n">
        <f aca="false">SUM(BK477:BK493)</f>
        <v>0</v>
      </c>
    </row>
    <row r="477" s="115" customFormat="true" ht="22.5" hidden="false" customHeight="true" outlineLevel="0" collapsed="false">
      <c r="B477" s="116"/>
      <c r="C477" s="202" t="s">
        <v>1020</v>
      </c>
      <c r="D477" s="202" t="s">
        <v>134</v>
      </c>
      <c r="E477" s="203" t="s">
        <v>1021</v>
      </c>
      <c r="F477" s="204" t="s">
        <v>1022</v>
      </c>
      <c r="G477" s="205" t="s">
        <v>265</v>
      </c>
      <c r="H477" s="206" t="n">
        <v>34.36</v>
      </c>
      <c r="I477" s="207"/>
      <c r="J477" s="208" t="n">
        <f aca="false">ROUND(I477*H477,2)</f>
        <v>0</v>
      </c>
      <c r="K477" s="204" t="s">
        <v>138</v>
      </c>
      <c r="L477" s="116"/>
      <c r="M477" s="209"/>
      <c r="N477" s="210" t="s">
        <v>38</v>
      </c>
      <c r="O477" s="211" t="n">
        <v>0.1</v>
      </c>
      <c r="P477" s="211" t="n">
        <f aca="false">O477*H477</f>
        <v>3.436</v>
      </c>
      <c r="Q477" s="211" t="n">
        <v>3E-005</v>
      </c>
      <c r="R477" s="211" t="n">
        <f aca="false">Q477*H477</f>
        <v>0.0010308</v>
      </c>
      <c r="S477" s="211" t="n">
        <v>0</v>
      </c>
      <c r="T477" s="212" t="n">
        <f aca="false">S477*H477</f>
        <v>0</v>
      </c>
      <c r="AR477" s="106" t="s">
        <v>230</v>
      </c>
      <c r="AT477" s="106" t="s">
        <v>134</v>
      </c>
      <c r="AU477" s="106" t="s">
        <v>140</v>
      </c>
      <c r="AY477" s="106" t="s">
        <v>131</v>
      </c>
      <c r="BE477" s="213" t="n">
        <f aca="false">IF(N477="základní",J477,0)</f>
        <v>0</v>
      </c>
      <c r="BF477" s="213" t="n">
        <f aca="false">IF(N477="snížená",J477,0)</f>
        <v>0</v>
      </c>
      <c r="BG477" s="213" t="n">
        <f aca="false">IF(N477="zákl. přenesená",J477,0)</f>
        <v>0</v>
      </c>
      <c r="BH477" s="213" t="n">
        <f aca="false">IF(N477="sníž. přenesená",J477,0)</f>
        <v>0</v>
      </c>
      <c r="BI477" s="213" t="n">
        <f aca="false">IF(N477="nulová",J477,0)</f>
        <v>0</v>
      </c>
      <c r="BJ477" s="106" t="s">
        <v>140</v>
      </c>
      <c r="BK477" s="213" t="n">
        <f aca="false">ROUND(I477*H477,2)</f>
        <v>0</v>
      </c>
      <c r="BL477" s="106" t="s">
        <v>230</v>
      </c>
      <c r="BM477" s="106" t="s">
        <v>1023</v>
      </c>
    </row>
    <row r="478" s="225" customFormat="true" ht="13.5" hidden="false" customHeight="false" outlineLevel="0" collapsed="false">
      <c r="B478" s="226"/>
      <c r="C478" s="227"/>
      <c r="D478" s="228" t="s">
        <v>142</v>
      </c>
      <c r="E478" s="229"/>
      <c r="F478" s="230" t="s">
        <v>1024</v>
      </c>
      <c r="G478" s="227"/>
      <c r="H478" s="229"/>
      <c r="I478" s="227"/>
      <c r="J478" s="227"/>
      <c r="K478" s="227"/>
      <c r="L478" s="226"/>
      <c r="M478" s="231"/>
      <c r="N478" s="232"/>
      <c r="O478" s="232"/>
      <c r="P478" s="232"/>
      <c r="Q478" s="232"/>
      <c r="R478" s="232"/>
      <c r="S478" s="232"/>
      <c r="T478" s="233"/>
      <c r="AT478" s="234" t="s">
        <v>142</v>
      </c>
      <c r="AU478" s="234" t="s">
        <v>140</v>
      </c>
      <c r="AV478" s="225" t="s">
        <v>71</v>
      </c>
      <c r="AW478" s="225" t="s">
        <v>30</v>
      </c>
      <c r="AX478" s="225" t="s">
        <v>66</v>
      </c>
      <c r="AY478" s="234" t="s">
        <v>131</v>
      </c>
    </row>
    <row r="479" s="214" customFormat="true" ht="13.5" hidden="false" customHeight="false" outlineLevel="0" collapsed="false">
      <c r="B479" s="215"/>
      <c r="C479" s="216"/>
      <c r="D479" s="228" t="s">
        <v>142</v>
      </c>
      <c r="E479" s="235"/>
      <c r="F479" s="236" t="s">
        <v>1025</v>
      </c>
      <c r="G479" s="216"/>
      <c r="H479" s="237" t="n">
        <v>20.82</v>
      </c>
      <c r="I479" s="216"/>
      <c r="J479" s="216"/>
      <c r="K479" s="216"/>
      <c r="L479" s="215"/>
      <c r="M479" s="221"/>
      <c r="N479" s="222"/>
      <c r="O479" s="222"/>
      <c r="P479" s="222"/>
      <c r="Q479" s="222"/>
      <c r="R479" s="222"/>
      <c r="S479" s="222"/>
      <c r="T479" s="223"/>
      <c r="AT479" s="224" t="s">
        <v>142</v>
      </c>
      <c r="AU479" s="224" t="s">
        <v>140</v>
      </c>
      <c r="AV479" s="214" t="s">
        <v>140</v>
      </c>
      <c r="AW479" s="214" t="s">
        <v>30</v>
      </c>
      <c r="AX479" s="214" t="s">
        <v>66</v>
      </c>
      <c r="AY479" s="224" t="s">
        <v>131</v>
      </c>
    </row>
    <row r="480" s="214" customFormat="true" ht="13.5" hidden="false" customHeight="false" outlineLevel="0" collapsed="false">
      <c r="B480" s="215"/>
      <c r="C480" s="216"/>
      <c r="D480" s="228" t="s">
        <v>142</v>
      </c>
      <c r="E480" s="235"/>
      <c r="F480" s="236" t="s">
        <v>1026</v>
      </c>
      <c r="G480" s="216"/>
      <c r="H480" s="237" t="n">
        <v>-3.7</v>
      </c>
      <c r="I480" s="216"/>
      <c r="J480" s="216"/>
      <c r="K480" s="216"/>
      <c r="L480" s="215"/>
      <c r="M480" s="221"/>
      <c r="N480" s="222"/>
      <c r="O480" s="222"/>
      <c r="P480" s="222"/>
      <c r="Q480" s="222"/>
      <c r="R480" s="222"/>
      <c r="S480" s="222"/>
      <c r="T480" s="223"/>
      <c r="AT480" s="224" t="s">
        <v>142</v>
      </c>
      <c r="AU480" s="224" t="s">
        <v>140</v>
      </c>
      <c r="AV480" s="214" t="s">
        <v>140</v>
      </c>
      <c r="AW480" s="214" t="s">
        <v>30</v>
      </c>
      <c r="AX480" s="214" t="s">
        <v>66</v>
      </c>
      <c r="AY480" s="224" t="s">
        <v>131</v>
      </c>
    </row>
    <row r="481" s="214" customFormat="true" ht="13.5" hidden="false" customHeight="false" outlineLevel="0" collapsed="false">
      <c r="B481" s="215"/>
      <c r="C481" s="216"/>
      <c r="D481" s="228" t="s">
        <v>142</v>
      </c>
      <c r="E481" s="235"/>
      <c r="F481" s="236" t="s">
        <v>1027</v>
      </c>
      <c r="G481" s="216"/>
      <c r="H481" s="237" t="n">
        <v>18.64</v>
      </c>
      <c r="I481" s="216"/>
      <c r="J481" s="216"/>
      <c r="K481" s="216"/>
      <c r="L481" s="215"/>
      <c r="M481" s="221"/>
      <c r="N481" s="222"/>
      <c r="O481" s="222"/>
      <c r="P481" s="222"/>
      <c r="Q481" s="222"/>
      <c r="R481" s="222"/>
      <c r="S481" s="222"/>
      <c r="T481" s="223"/>
      <c r="AT481" s="224" t="s">
        <v>142</v>
      </c>
      <c r="AU481" s="224" t="s">
        <v>140</v>
      </c>
      <c r="AV481" s="214" t="s">
        <v>140</v>
      </c>
      <c r="AW481" s="214" t="s">
        <v>30</v>
      </c>
      <c r="AX481" s="214" t="s">
        <v>66</v>
      </c>
      <c r="AY481" s="224" t="s">
        <v>131</v>
      </c>
    </row>
    <row r="482" s="214" customFormat="true" ht="13.5" hidden="false" customHeight="false" outlineLevel="0" collapsed="false">
      <c r="B482" s="215"/>
      <c r="C482" s="216"/>
      <c r="D482" s="228" t="s">
        <v>142</v>
      </c>
      <c r="E482" s="235"/>
      <c r="F482" s="236" t="s">
        <v>1028</v>
      </c>
      <c r="G482" s="216"/>
      <c r="H482" s="237" t="n">
        <v>-1.4</v>
      </c>
      <c r="I482" s="216"/>
      <c r="J482" s="216"/>
      <c r="K482" s="216"/>
      <c r="L482" s="215"/>
      <c r="M482" s="221"/>
      <c r="N482" s="222"/>
      <c r="O482" s="222"/>
      <c r="P482" s="222"/>
      <c r="Q482" s="222"/>
      <c r="R482" s="222"/>
      <c r="S482" s="222"/>
      <c r="T482" s="223"/>
      <c r="AT482" s="224" t="s">
        <v>142</v>
      </c>
      <c r="AU482" s="224" t="s">
        <v>140</v>
      </c>
      <c r="AV482" s="214" t="s">
        <v>140</v>
      </c>
      <c r="AW482" s="214" t="s">
        <v>30</v>
      </c>
      <c r="AX482" s="214" t="s">
        <v>66</v>
      </c>
      <c r="AY482" s="224" t="s">
        <v>131</v>
      </c>
    </row>
    <row r="483" s="238" customFormat="true" ht="13.5" hidden="false" customHeight="false" outlineLevel="0" collapsed="false">
      <c r="B483" s="239"/>
      <c r="C483" s="240"/>
      <c r="D483" s="217" t="s">
        <v>142</v>
      </c>
      <c r="E483" s="241"/>
      <c r="F483" s="242" t="s">
        <v>151</v>
      </c>
      <c r="G483" s="240"/>
      <c r="H483" s="243" t="n">
        <v>34.36</v>
      </c>
      <c r="I483" s="240"/>
      <c r="J483" s="240"/>
      <c r="K483" s="240"/>
      <c r="L483" s="239"/>
      <c r="M483" s="244"/>
      <c r="N483" s="245"/>
      <c r="O483" s="245"/>
      <c r="P483" s="245"/>
      <c r="Q483" s="245"/>
      <c r="R483" s="245"/>
      <c r="S483" s="245"/>
      <c r="T483" s="246"/>
      <c r="AT483" s="247" t="s">
        <v>142</v>
      </c>
      <c r="AU483" s="247" t="s">
        <v>140</v>
      </c>
      <c r="AV483" s="238" t="s">
        <v>139</v>
      </c>
      <c r="AW483" s="238" t="s">
        <v>30</v>
      </c>
      <c r="AX483" s="238" t="s">
        <v>71</v>
      </c>
      <c r="AY483" s="247" t="s">
        <v>131</v>
      </c>
    </row>
    <row r="484" s="115" customFormat="true" ht="22.5" hidden="false" customHeight="true" outlineLevel="0" collapsed="false">
      <c r="B484" s="116"/>
      <c r="C484" s="248" t="s">
        <v>1029</v>
      </c>
      <c r="D484" s="248" t="s">
        <v>296</v>
      </c>
      <c r="E484" s="249" t="s">
        <v>1030</v>
      </c>
      <c r="F484" s="250" t="s">
        <v>1031</v>
      </c>
      <c r="G484" s="251" t="s">
        <v>265</v>
      </c>
      <c r="H484" s="252" t="n">
        <v>37.796</v>
      </c>
      <c r="I484" s="253"/>
      <c r="J484" s="254" t="n">
        <f aca="false">ROUND(I484*H484,2)</f>
        <v>0</v>
      </c>
      <c r="K484" s="250" t="s">
        <v>138</v>
      </c>
      <c r="L484" s="255"/>
      <c r="M484" s="256"/>
      <c r="N484" s="257" t="s">
        <v>38</v>
      </c>
      <c r="O484" s="211" t="n">
        <v>0</v>
      </c>
      <c r="P484" s="211" t="n">
        <f aca="false">O484*H484</f>
        <v>0</v>
      </c>
      <c r="Q484" s="211" t="n">
        <v>0.00021</v>
      </c>
      <c r="R484" s="211" t="n">
        <f aca="false">Q484*H484</f>
        <v>0.00793716</v>
      </c>
      <c r="S484" s="211" t="n">
        <v>0</v>
      </c>
      <c r="T484" s="212" t="n">
        <f aca="false">S484*H484</f>
        <v>0</v>
      </c>
      <c r="AR484" s="106" t="s">
        <v>341</v>
      </c>
      <c r="AT484" s="106" t="s">
        <v>296</v>
      </c>
      <c r="AU484" s="106" t="s">
        <v>140</v>
      </c>
      <c r="AY484" s="106" t="s">
        <v>131</v>
      </c>
      <c r="BE484" s="213" t="n">
        <f aca="false">IF(N484="základní",J484,0)</f>
        <v>0</v>
      </c>
      <c r="BF484" s="213" t="n">
        <f aca="false">IF(N484="snížená",J484,0)</f>
        <v>0</v>
      </c>
      <c r="BG484" s="213" t="n">
        <f aca="false">IF(N484="zákl. přenesená",J484,0)</f>
        <v>0</v>
      </c>
      <c r="BH484" s="213" t="n">
        <f aca="false">IF(N484="sníž. přenesená",J484,0)</f>
        <v>0</v>
      </c>
      <c r="BI484" s="213" t="n">
        <f aca="false">IF(N484="nulová",J484,0)</f>
        <v>0</v>
      </c>
      <c r="BJ484" s="106" t="s">
        <v>140</v>
      </c>
      <c r="BK484" s="213" t="n">
        <f aca="false">ROUND(I484*H484,2)</f>
        <v>0</v>
      </c>
      <c r="BL484" s="106" t="s">
        <v>230</v>
      </c>
      <c r="BM484" s="106" t="s">
        <v>1032</v>
      </c>
    </row>
    <row r="485" s="214" customFormat="true" ht="13.5" hidden="false" customHeight="false" outlineLevel="0" collapsed="false">
      <c r="B485" s="215"/>
      <c r="C485" s="216"/>
      <c r="D485" s="217" t="s">
        <v>142</v>
      </c>
      <c r="E485" s="216"/>
      <c r="F485" s="219" t="s">
        <v>1033</v>
      </c>
      <c r="G485" s="216"/>
      <c r="H485" s="220" t="n">
        <v>37.796</v>
      </c>
      <c r="I485" s="216"/>
      <c r="J485" s="216"/>
      <c r="K485" s="216"/>
      <c r="L485" s="215"/>
      <c r="M485" s="221"/>
      <c r="N485" s="222"/>
      <c r="O485" s="222"/>
      <c r="P485" s="222"/>
      <c r="Q485" s="222"/>
      <c r="R485" s="222"/>
      <c r="S485" s="222"/>
      <c r="T485" s="223"/>
      <c r="AT485" s="224" t="s">
        <v>142</v>
      </c>
      <c r="AU485" s="224" t="s">
        <v>140</v>
      </c>
      <c r="AV485" s="214" t="s">
        <v>140</v>
      </c>
      <c r="AW485" s="214" t="s">
        <v>5</v>
      </c>
      <c r="AX485" s="214" t="s">
        <v>71</v>
      </c>
      <c r="AY485" s="224" t="s">
        <v>131</v>
      </c>
    </row>
    <row r="486" s="115" customFormat="true" ht="22.5" hidden="false" customHeight="true" outlineLevel="0" collapsed="false">
      <c r="B486" s="116"/>
      <c r="C486" s="202" t="s">
        <v>1034</v>
      </c>
      <c r="D486" s="202" t="s">
        <v>134</v>
      </c>
      <c r="E486" s="203" t="s">
        <v>1035</v>
      </c>
      <c r="F486" s="204" t="s">
        <v>1036</v>
      </c>
      <c r="G486" s="205" t="s">
        <v>169</v>
      </c>
      <c r="H486" s="206" t="n">
        <v>46.71</v>
      </c>
      <c r="I486" s="207"/>
      <c r="J486" s="208" t="n">
        <f aca="false">ROUND(I486*H486,2)</f>
        <v>0</v>
      </c>
      <c r="K486" s="204" t="s">
        <v>138</v>
      </c>
      <c r="L486" s="116"/>
      <c r="M486" s="209"/>
      <c r="N486" s="210" t="s">
        <v>38</v>
      </c>
      <c r="O486" s="211" t="n">
        <v>0.24</v>
      </c>
      <c r="P486" s="211" t="n">
        <f aca="false">O486*H486</f>
        <v>11.2104</v>
      </c>
      <c r="Q486" s="211" t="n">
        <v>0</v>
      </c>
      <c r="R486" s="211" t="n">
        <f aca="false">Q486*H486</f>
        <v>0</v>
      </c>
      <c r="S486" s="211" t="n">
        <v>0.015</v>
      </c>
      <c r="T486" s="212" t="n">
        <f aca="false">S486*H486</f>
        <v>0.70065</v>
      </c>
      <c r="AR486" s="106" t="s">
        <v>230</v>
      </c>
      <c r="AT486" s="106" t="s">
        <v>134</v>
      </c>
      <c r="AU486" s="106" t="s">
        <v>140</v>
      </c>
      <c r="AY486" s="106" t="s">
        <v>131</v>
      </c>
      <c r="BE486" s="213" t="n">
        <f aca="false">IF(N486="základní",J486,0)</f>
        <v>0</v>
      </c>
      <c r="BF486" s="213" t="n">
        <f aca="false">IF(N486="snížená",J486,0)</f>
        <v>0</v>
      </c>
      <c r="BG486" s="213" t="n">
        <f aca="false">IF(N486="zákl. přenesená",J486,0)</f>
        <v>0</v>
      </c>
      <c r="BH486" s="213" t="n">
        <f aca="false">IF(N486="sníž. přenesená",J486,0)</f>
        <v>0</v>
      </c>
      <c r="BI486" s="213" t="n">
        <f aca="false">IF(N486="nulová",J486,0)</f>
        <v>0</v>
      </c>
      <c r="BJ486" s="106" t="s">
        <v>140</v>
      </c>
      <c r="BK486" s="213" t="n">
        <f aca="false">ROUND(I486*H486,2)</f>
        <v>0</v>
      </c>
      <c r="BL486" s="106" t="s">
        <v>230</v>
      </c>
      <c r="BM486" s="106" t="s">
        <v>1037</v>
      </c>
    </row>
    <row r="487" s="214" customFormat="true" ht="13.5" hidden="false" customHeight="false" outlineLevel="0" collapsed="false">
      <c r="B487" s="215"/>
      <c r="C487" s="216"/>
      <c r="D487" s="217" t="s">
        <v>142</v>
      </c>
      <c r="E487" s="218"/>
      <c r="F487" s="219" t="s">
        <v>1038</v>
      </c>
      <c r="G487" s="216"/>
      <c r="H487" s="220" t="n">
        <v>46.71</v>
      </c>
      <c r="I487" s="216"/>
      <c r="J487" s="216"/>
      <c r="K487" s="216"/>
      <c r="L487" s="215"/>
      <c r="M487" s="221"/>
      <c r="N487" s="222"/>
      <c r="O487" s="222"/>
      <c r="P487" s="222"/>
      <c r="Q487" s="222"/>
      <c r="R487" s="222"/>
      <c r="S487" s="222"/>
      <c r="T487" s="223"/>
      <c r="AT487" s="224" t="s">
        <v>142</v>
      </c>
      <c r="AU487" s="224" t="s">
        <v>140</v>
      </c>
      <c r="AV487" s="214" t="s">
        <v>140</v>
      </c>
      <c r="AW487" s="214" t="s">
        <v>30</v>
      </c>
      <c r="AX487" s="214" t="s">
        <v>71</v>
      </c>
      <c r="AY487" s="224" t="s">
        <v>131</v>
      </c>
    </row>
    <row r="488" s="115" customFormat="true" ht="22.5" hidden="false" customHeight="true" outlineLevel="0" collapsed="false">
      <c r="B488" s="116"/>
      <c r="C488" s="202" t="s">
        <v>1039</v>
      </c>
      <c r="D488" s="202" t="s">
        <v>134</v>
      </c>
      <c r="E488" s="203" t="s">
        <v>1040</v>
      </c>
      <c r="F488" s="204" t="s">
        <v>1041</v>
      </c>
      <c r="G488" s="205" t="s">
        <v>169</v>
      </c>
      <c r="H488" s="206" t="n">
        <v>46.71</v>
      </c>
      <c r="I488" s="207"/>
      <c r="J488" s="208" t="n">
        <f aca="false">ROUND(I488*H488,2)</f>
        <v>0</v>
      </c>
      <c r="K488" s="204" t="s">
        <v>138</v>
      </c>
      <c r="L488" s="116"/>
      <c r="M488" s="209"/>
      <c r="N488" s="210" t="s">
        <v>38</v>
      </c>
      <c r="O488" s="211" t="n">
        <v>0.948</v>
      </c>
      <c r="P488" s="211" t="n">
        <f aca="false">O488*H488</f>
        <v>44.28108</v>
      </c>
      <c r="Q488" s="211" t="n">
        <v>0.00965</v>
      </c>
      <c r="R488" s="211" t="n">
        <f aca="false">Q488*H488</f>
        <v>0.4507515</v>
      </c>
      <c r="S488" s="211" t="n">
        <v>0</v>
      </c>
      <c r="T488" s="212" t="n">
        <f aca="false">S488*H488</f>
        <v>0</v>
      </c>
      <c r="AR488" s="106" t="s">
        <v>230</v>
      </c>
      <c r="AT488" s="106" t="s">
        <v>134</v>
      </c>
      <c r="AU488" s="106" t="s">
        <v>140</v>
      </c>
      <c r="AY488" s="106" t="s">
        <v>131</v>
      </c>
      <c r="BE488" s="213" t="n">
        <f aca="false">IF(N488="základní",J488,0)</f>
        <v>0</v>
      </c>
      <c r="BF488" s="213" t="n">
        <f aca="false">IF(N488="snížená",J488,0)</f>
        <v>0</v>
      </c>
      <c r="BG488" s="213" t="n">
        <f aca="false">IF(N488="zákl. přenesená",J488,0)</f>
        <v>0</v>
      </c>
      <c r="BH488" s="213" t="n">
        <f aca="false">IF(N488="sníž. přenesená",J488,0)</f>
        <v>0</v>
      </c>
      <c r="BI488" s="213" t="n">
        <f aca="false">IF(N488="nulová",J488,0)</f>
        <v>0</v>
      </c>
      <c r="BJ488" s="106" t="s">
        <v>140</v>
      </c>
      <c r="BK488" s="213" t="n">
        <f aca="false">ROUND(I488*H488,2)</f>
        <v>0</v>
      </c>
      <c r="BL488" s="106" t="s">
        <v>230</v>
      </c>
      <c r="BM488" s="106" t="s">
        <v>1042</v>
      </c>
    </row>
    <row r="489" s="115" customFormat="true" ht="22.5" hidden="false" customHeight="true" outlineLevel="0" collapsed="false">
      <c r="B489" s="116"/>
      <c r="C489" s="202" t="s">
        <v>1043</v>
      </c>
      <c r="D489" s="202" t="s">
        <v>134</v>
      </c>
      <c r="E489" s="203" t="s">
        <v>1044</v>
      </c>
      <c r="F489" s="204" t="s">
        <v>1045</v>
      </c>
      <c r="G489" s="205" t="s">
        <v>169</v>
      </c>
      <c r="H489" s="206" t="n">
        <v>46.71</v>
      </c>
      <c r="I489" s="207"/>
      <c r="J489" s="208" t="n">
        <f aca="false">ROUND(I489*H489,2)</f>
        <v>0</v>
      </c>
      <c r="K489" s="204" t="s">
        <v>289</v>
      </c>
      <c r="L489" s="116"/>
      <c r="M489" s="209"/>
      <c r="N489" s="210" t="s">
        <v>38</v>
      </c>
      <c r="O489" s="211" t="n">
        <v>0.34</v>
      </c>
      <c r="P489" s="211" t="n">
        <f aca="false">O489*H489</f>
        <v>15.8814</v>
      </c>
      <c r="Q489" s="211" t="n">
        <v>0.00018</v>
      </c>
      <c r="R489" s="211" t="n">
        <f aca="false">Q489*H489</f>
        <v>0.0084078</v>
      </c>
      <c r="S489" s="211" t="n">
        <v>0</v>
      </c>
      <c r="T489" s="212" t="n">
        <f aca="false">S489*H489</f>
        <v>0</v>
      </c>
      <c r="AR489" s="106" t="s">
        <v>230</v>
      </c>
      <c r="AT489" s="106" t="s">
        <v>134</v>
      </c>
      <c r="AU489" s="106" t="s">
        <v>140</v>
      </c>
      <c r="AY489" s="106" t="s">
        <v>131</v>
      </c>
      <c r="BE489" s="213" t="n">
        <f aca="false">IF(N489="základní",J489,0)</f>
        <v>0</v>
      </c>
      <c r="BF489" s="213" t="n">
        <f aca="false">IF(N489="snížená",J489,0)</f>
        <v>0</v>
      </c>
      <c r="BG489" s="213" t="n">
        <f aca="false">IF(N489="zákl. přenesená",J489,0)</f>
        <v>0</v>
      </c>
      <c r="BH489" s="213" t="n">
        <f aca="false">IF(N489="sníž. přenesená",J489,0)</f>
        <v>0</v>
      </c>
      <c r="BI489" s="213" t="n">
        <f aca="false">IF(N489="nulová",J489,0)</f>
        <v>0</v>
      </c>
      <c r="BJ489" s="106" t="s">
        <v>140</v>
      </c>
      <c r="BK489" s="213" t="n">
        <f aca="false">ROUND(I489*H489,2)</f>
        <v>0</v>
      </c>
      <c r="BL489" s="106" t="s">
        <v>230</v>
      </c>
      <c r="BM489" s="106" t="s">
        <v>1046</v>
      </c>
    </row>
    <row r="490" s="115" customFormat="true" ht="22.5" hidden="false" customHeight="true" outlineLevel="0" collapsed="false">
      <c r="B490" s="116"/>
      <c r="C490" s="202" t="s">
        <v>1047</v>
      </c>
      <c r="D490" s="202" t="s">
        <v>134</v>
      </c>
      <c r="E490" s="203" t="s">
        <v>1048</v>
      </c>
      <c r="F490" s="204" t="s">
        <v>1049</v>
      </c>
      <c r="G490" s="205" t="s">
        <v>169</v>
      </c>
      <c r="H490" s="206" t="n">
        <v>46.71</v>
      </c>
      <c r="I490" s="207"/>
      <c r="J490" s="208" t="n">
        <f aca="false">ROUND(I490*H490,2)</f>
        <v>0</v>
      </c>
      <c r="K490" s="204" t="s">
        <v>289</v>
      </c>
      <c r="L490" s="116"/>
      <c r="M490" s="209"/>
      <c r="N490" s="210" t="s">
        <v>38</v>
      </c>
      <c r="O490" s="211" t="n">
        <v>0.008</v>
      </c>
      <c r="P490" s="211" t="n">
        <f aca="false">O490*H490</f>
        <v>0.37368</v>
      </c>
      <c r="Q490" s="211" t="n">
        <v>0</v>
      </c>
      <c r="R490" s="211" t="n">
        <f aca="false">Q490*H490</f>
        <v>0</v>
      </c>
      <c r="S490" s="211" t="n">
        <v>0</v>
      </c>
      <c r="T490" s="212" t="n">
        <f aca="false">S490*H490</f>
        <v>0</v>
      </c>
      <c r="AR490" s="106" t="s">
        <v>230</v>
      </c>
      <c r="AT490" s="106" t="s">
        <v>134</v>
      </c>
      <c r="AU490" s="106" t="s">
        <v>140</v>
      </c>
      <c r="AY490" s="106" t="s">
        <v>131</v>
      </c>
      <c r="BE490" s="213" t="n">
        <f aca="false">IF(N490="základní",J490,0)</f>
        <v>0</v>
      </c>
      <c r="BF490" s="213" t="n">
        <f aca="false">IF(N490="snížená",J490,0)</f>
        <v>0</v>
      </c>
      <c r="BG490" s="213" t="n">
        <f aca="false">IF(N490="zákl. přenesená",J490,0)</f>
        <v>0</v>
      </c>
      <c r="BH490" s="213" t="n">
        <f aca="false">IF(N490="sníž. přenesená",J490,0)</f>
        <v>0</v>
      </c>
      <c r="BI490" s="213" t="n">
        <f aca="false">IF(N490="nulová",J490,0)</f>
        <v>0</v>
      </c>
      <c r="BJ490" s="106" t="s">
        <v>140</v>
      </c>
      <c r="BK490" s="213" t="n">
        <f aca="false">ROUND(I490*H490,2)</f>
        <v>0</v>
      </c>
      <c r="BL490" s="106" t="s">
        <v>230</v>
      </c>
      <c r="BM490" s="106" t="s">
        <v>1050</v>
      </c>
    </row>
    <row r="491" s="115" customFormat="true" ht="22.5" hidden="false" customHeight="true" outlineLevel="0" collapsed="false">
      <c r="B491" s="116"/>
      <c r="C491" s="202" t="s">
        <v>1051</v>
      </c>
      <c r="D491" s="202" t="s">
        <v>134</v>
      </c>
      <c r="E491" s="203" t="s">
        <v>1052</v>
      </c>
      <c r="F491" s="204" t="s">
        <v>1053</v>
      </c>
      <c r="G491" s="205" t="s">
        <v>169</v>
      </c>
      <c r="H491" s="206" t="n">
        <v>46.71</v>
      </c>
      <c r="I491" s="207"/>
      <c r="J491" s="208" t="n">
        <f aca="false">ROUND(I491*H491,2)</f>
        <v>0</v>
      </c>
      <c r="K491" s="204" t="s">
        <v>289</v>
      </c>
      <c r="L491" s="116"/>
      <c r="M491" s="209"/>
      <c r="N491" s="210" t="s">
        <v>38</v>
      </c>
      <c r="O491" s="211" t="n">
        <v>0.388</v>
      </c>
      <c r="P491" s="211" t="n">
        <f aca="false">O491*H491</f>
        <v>18.12348</v>
      </c>
      <c r="Q491" s="211" t="n">
        <v>0.00048</v>
      </c>
      <c r="R491" s="211" t="n">
        <f aca="false">Q491*H491</f>
        <v>0.0224208</v>
      </c>
      <c r="S491" s="211" t="n">
        <v>0</v>
      </c>
      <c r="T491" s="212" t="n">
        <f aca="false">S491*H491</f>
        <v>0</v>
      </c>
      <c r="AR491" s="106" t="s">
        <v>230</v>
      </c>
      <c r="AT491" s="106" t="s">
        <v>134</v>
      </c>
      <c r="AU491" s="106" t="s">
        <v>140</v>
      </c>
      <c r="AY491" s="106" t="s">
        <v>131</v>
      </c>
      <c r="BE491" s="213" t="n">
        <f aca="false">IF(N491="základní",J491,0)</f>
        <v>0</v>
      </c>
      <c r="BF491" s="213" t="n">
        <f aca="false">IF(N491="snížená",J491,0)</f>
        <v>0</v>
      </c>
      <c r="BG491" s="213" t="n">
        <f aca="false">IF(N491="zákl. přenesená",J491,0)</f>
        <v>0</v>
      </c>
      <c r="BH491" s="213" t="n">
        <f aca="false">IF(N491="sníž. přenesená",J491,0)</f>
        <v>0</v>
      </c>
      <c r="BI491" s="213" t="n">
        <f aca="false">IF(N491="nulová",J491,0)</f>
        <v>0</v>
      </c>
      <c r="BJ491" s="106" t="s">
        <v>140</v>
      </c>
      <c r="BK491" s="213" t="n">
        <f aca="false">ROUND(I491*H491,2)</f>
        <v>0</v>
      </c>
      <c r="BL491" s="106" t="s">
        <v>230</v>
      </c>
      <c r="BM491" s="106" t="s">
        <v>1054</v>
      </c>
    </row>
    <row r="492" s="115" customFormat="true" ht="22.5" hidden="false" customHeight="true" outlineLevel="0" collapsed="false">
      <c r="B492" s="116"/>
      <c r="C492" s="202" t="s">
        <v>1055</v>
      </c>
      <c r="D492" s="202" t="s">
        <v>134</v>
      </c>
      <c r="E492" s="203" t="s">
        <v>1056</v>
      </c>
      <c r="F492" s="204" t="s">
        <v>1057</v>
      </c>
      <c r="G492" s="205" t="s">
        <v>169</v>
      </c>
      <c r="H492" s="206" t="n">
        <v>46.71</v>
      </c>
      <c r="I492" s="207"/>
      <c r="J492" s="208" t="n">
        <f aca="false">ROUND(I492*H492,2)</f>
        <v>0</v>
      </c>
      <c r="K492" s="204" t="s">
        <v>289</v>
      </c>
      <c r="L492" s="116"/>
      <c r="M492" s="209"/>
      <c r="N492" s="210" t="s">
        <v>38</v>
      </c>
      <c r="O492" s="211" t="n">
        <v>0.09</v>
      </c>
      <c r="P492" s="211" t="n">
        <f aca="false">O492*H492</f>
        <v>4.2039</v>
      </c>
      <c r="Q492" s="211" t="n">
        <v>5E-005</v>
      </c>
      <c r="R492" s="211" t="n">
        <f aca="false">Q492*H492</f>
        <v>0.0023355</v>
      </c>
      <c r="S492" s="211" t="n">
        <v>0</v>
      </c>
      <c r="T492" s="212" t="n">
        <f aca="false">S492*H492</f>
        <v>0</v>
      </c>
      <c r="AR492" s="106" t="s">
        <v>230</v>
      </c>
      <c r="AT492" s="106" t="s">
        <v>134</v>
      </c>
      <c r="AU492" s="106" t="s">
        <v>140</v>
      </c>
      <c r="AY492" s="106" t="s">
        <v>131</v>
      </c>
      <c r="BE492" s="213" t="n">
        <f aca="false">IF(N492="základní",J492,0)</f>
        <v>0</v>
      </c>
      <c r="BF492" s="213" t="n">
        <f aca="false">IF(N492="snížená",J492,0)</f>
        <v>0</v>
      </c>
      <c r="BG492" s="213" t="n">
        <f aca="false">IF(N492="zákl. přenesená",J492,0)</f>
        <v>0</v>
      </c>
      <c r="BH492" s="213" t="n">
        <f aca="false">IF(N492="sníž. přenesená",J492,0)</f>
        <v>0</v>
      </c>
      <c r="BI492" s="213" t="n">
        <f aca="false">IF(N492="nulová",J492,0)</f>
        <v>0</v>
      </c>
      <c r="BJ492" s="106" t="s">
        <v>140</v>
      </c>
      <c r="BK492" s="213" t="n">
        <f aca="false">ROUND(I492*H492,2)</f>
        <v>0</v>
      </c>
      <c r="BL492" s="106" t="s">
        <v>230</v>
      </c>
      <c r="BM492" s="106" t="s">
        <v>1058</v>
      </c>
    </row>
    <row r="493" s="115" customFormat="true" ht="22.5" hidden="false" customHeight="true" outlineLevel="0" collapsed="false">
      <c r="B493" s="116"/>
      <c r="C493" s="202" t="s">
        <v>1059</v>
      </c>
      <c r="D493" s="202" t="s">
        <v>134</v>
      </c>
      <c r="E493" s="203" t="s">
        <v>1060</v>
      </c>
      <c r="F493" s="204" t="s">
        <v>1061</v>
      </c>
      <c r="G493" s="205" t="s">
        <v>163</v>
      </c>
      <c r="H493" s="206" t="n">
        <v>0.493</v>
      </c>
      <c r="I493" s="207"/>
      <c r="J493" s="208" t="n">
        <f aca="false">ROUND(I493*H493,2)</f>
        <v>0</v>
      </c>
      <c r="K493" s="204" t="s">
        <v>138</v>
      </c>
      <c r="L493" s="116"/>
      <c r="M493" s="209"/>
      <c r="N493" s="210" t="s">
        <v>38</v>
      </c>
      <c r="O493" s="211" t="n">
        <v>2.42</v>
      </c>
      <c r="P493" s="211" t="n">
        <f aca="false">O493*H493</f>
        <v>1.19306</v>
      </c>
      <c r="Q493" s="211" t="n">
        <v>0</v>
      </c>
      <c r="R493" s="211" t="n">
        <f aca="false">Q493*H493</f>
        <v>0</v>
      </c>
      <c r="S493" s="211" t="n">
        <v>0</v>
      </c>
      <c r="T493" s="212" t="n">
        <f aca="false">S493*H493</f>
        <v>0</v>
      </c>
      <c r="AR493" s="106" t="s">
        <v>230</v>
      </c>
      <c r="AT493" s="106" t="s">
        <v>134</v>
      </c>
      <c r="AU493" s="106" t="s">
        <v>140</v>
      </c>
      <c r="AY493" s="106" t="s">
        <v>131</v>
      </c>
      <c r="BE493" s="213" t="n">
        <f aca="false">IF(N493="základní",J493,0)</f>
        <v>0</v>
      </c>
      <c r="BF493" s="213" t="n">
        <f aca="false">IF(N493="snížená",J493,0)</f>
        <v>0</v>
      </c>
      <c r="BG493" s="213" t="n">
        <f aca="false">IF(N493="zákl. přenesená",J493,0)</f>
        <v>0</v>
      </c>
      <c r="BH493" s="213" t="n">
        <f aca="false">IF(N493="sníž. přenesená",J493,0)</f>
        <v>0</v>
      </c>
      <c r="BI493" s="213" t="n">
        <f aca="false">IF(N493="nulová",J493,0)</f>
        <v>0</v>
      </c>
      <c r="BJ493" s="106" t="s">
        <v>140</v>
      </c>
      <c r="BK493" s="213" t="n">
        <f aca="false">ROUND(I493*H493,2)</f>
        <v>0</v>
      </c>
      <c r="BL493" s="106" t="s">
        <v>230</v>
      </c>
      <c r="BM493" s="106" t="s">
        <v>1062</v>
      </c>
    </row>
    <row r="494" s="187" customFormat="true" ht="29.85" hidden="false" customHeight="true" outlineLevel="0" collapsed="false">
      <c r="B494" s="188"/>
      <c r="C494" s="198"/>
      <c r="D494" s="199" t="s">
        <v>65</v>
      </c>
      <c r="E494" s="200" t="s">
        <v>1063</v>
      </c>
      <c r="F494" s="200" t="s">
        <v>1064</v>
      </c>
      <c r="G494" s="198"/>
      <c r="H494" s="198"/>
      <c r="I494" s="198"/>
      <c r="J494" s="201" t="n">
        <f aca="false">BK494</f>
        <v>0</v>
      </c>
      <c r="K494" s="198"/>
      <c r="L494" s="188"/>
      <c r="M494" s="192"/>
      <c r="N494" s="193"/>
      <c r="O494" s="193"/>
      <c r="P494" s="194" t="n">
        <f aca="false">SUM(P495:P515)</f>
        <v>23.441286</v>
      </c>
      <c r="Q494" s="193"/>
      <c r="R494" s="194" t="n">
        <f aca="false">SUM(R495:R515)</f>
        <v>0.2748527</v>
      </c>
      <c r="S494" s="193"/>
      <c r="T494" s="195" t="n">
        <f aca="false">SUM(T495:T515)</f>
        <v>0.043659</v>
      </c>
      <c r="AR494" s="189" t="s">
        <v>140</v>
      </c>
      <c r="AT494" s="196" t="s">
        <v>65</v>
      </c>
      <c r="AU494" s="196" t="s">
        <v>71</v>
      </c>
      <c r="AY494" s="189" t="s">
        <v>131</v>
      </c>
      <c r="BK494" s="197" t="n">
        <f aca="false">SUM(BK495:BK515)</f>
        <v>0</v>
      </c>
    </row>
    <row r="495" s="115" customFormat="true" ht="22.5" hidden="false" customHeight="true" outlineLevel="0" collapsed="false">
      <c r="B495" s="116"/>
      <c r="C495" s="202" t="s">
        <v>1065</v>
      </c>
      <c r="D495" s="202" t="s">
        <v>134</v>
      </c>
      <c r="E495" s="203" t="s">
        <v>1066</v>
      </c>
      <c r="F495" s="204" t="s">
        <v>1067</v>
      </c>
      <c r="G495" s="205" t="s">
        <v>169</v>
      </c>
      <c r="H495" s="206" t="n">
        <v>35.404</v>
      </c>
      <c r="I495" s="207"/>
      <c r="J495" s="208" t="n">
        <f aca="false">ROUND(I495*H495,2)</f>
        <v>0</v>
      </c>
      <c r="K495" s="204" t="s">
        <v>138</v>
      </c>
      <c r="L495" s="116"/>
      <c r="M495" s="209"/>
      <c r="N495" s="210" t="s">
        <v>38</v>
      </c>
      <c r="O495" s="211" t="n">
        <v>0.024</v>
      </c>
      <c r="P495" s="211" t="n">
        <f aca="false">O495*H495</f>
        <v>0.849696</v>
      </c>
      <c r="Q495" s="211" t="n">
        <v>0</v>
      </c>
      <c r="R495" s="211" t="n">
        <f aca="false">Q495*H495</f>
        <v>0</v>
      </c>
      <c r="S495" s="211" t="n">
        <v>0</v>
      </c>
      <c r="T495" s="212" t="n">
        <f aca="false">S495*H495</f>
        <v>0</v>
      </c>
      <c r="AR495" s="106" t="s">
        <v>230</v>
      </c>
      <c r="AT495" s="106" t="s">
        <v>134</v>
      </c>
      <c r="AU495" s="106" t="s">
        <v>140</v>
      </c>
      <c r="AY495" s="106" t="s">
        <v>131</v>
      </c>
      <c r="BE495" s="213" t="n">
        <f aca="false">IF(N495="základní",J495,0)</f>
        <v>0</v>
      </c>
      <c r="BF495" s="213" t="n">
        <f aca="false">IF(N495="snížená",J495,0)</f>
        <v>0</v>
      </c>
      <c r="BG495" s="213" t="n">
        <f aca="false">IF(N495="zákl. přenesená",J495,0)</f>
        <v>0</v>
      </c>
      <c r="BH495" s="213" t="n">
        <f aca="false">IF(N495="sníž. přenesená",J495,0)</f>
        <v>0</v>
      </c>
      <c r="BI495" s="213" t="n">
        <f aca="false">IF(N495="nulová",J495,0)</f>
        <v>0</v>
      </c>
      <c r="BJ495" s="106" t="s">
        <v>140</v>
      </c>
      <c r="BK495" s="213" t="n">
        <f aca="false">ROUND(I495*H495,2)</f>
        <v>0</v>
      </c>
      <c r="BL495" s="106" t="s">
        <v>230</v>
      </c>
      <c r="BM495" s="106" t="s">
        <v>1068</v>
      </c>
    </row>
    <row r="496" s="225" customFormat="true" ht="13.5" hidden="false" customHeight="false" outlineLevel="0" collapsed="false">
      <c r="B496" s="226"/>
      <c r="C496" s="227"/>
      <c r="D496" s="228" t="s">
        <v>142</v>
      </c>
      <c r="E496" s="229"/>
      <c r="F496" s="230" t="s">
        <v>484</v>
      </c>
      <c r="G496" s="227"/>
      <c r="H496" s="229"/>
      <c r="I496" s="227"/>
      <c r="J496" s="227"/>
      <c r="K496" s="227"/>
      <c r="L496" s="226"/>
      <c r="M496" s="231"/>
      <c r="N496" s="232"/>
      <c r="O496" s="232"/>
      <c r="P496" s="232"/>
      <c r="Q496" s="232"/>
      <c r="R496" s="232"/>
      <c r="S496" s="232"/>
      <c r="T496" s="233"/>
      <c r="AT496" s="234" t="s">
        <v>142</v>
      </c>
      <c r="AU496" s="234" t="s">
        <v>140</v>
      </c>
      <c r="AV496" s="225" t="s">
        <v>71</v>
      </c>
      <c r="AW496" s="225" t="s">
        <v>30</v>
      </c>
      <c r="AX496" s="225" t="s">
        <v>66</v>
      </c>
      <c r="AY496" s="234" t="s">
        <v>131</v>
      </c>
    </row>
    <row r="497" s="214" customFormat="true" ht="13.5" hidden="false" customHeight="false" outlineLevel="0" collapsed="false">
      <c r="B497" s="215"/>
      <c r="C497" s="216"/>
      <c r="D497" s="217" t="s">
        <v>142</v>
      </c>
      <c r="E497" s="218"/>
      <c r="F497" s="219" t="s">
        <v>485</v>
      </c>
      <c r="G497" s="216"/>
      <c r="H497" s="220" t="n">
        <v>35.404</v>
      </c>
      <c r="I497" s="216"/>
      <c r="J497" s="216"/>
      <c r="K497" s="216"/>
      <c r="L497" s="215"/>
      <c r="M497" s="221"/>
      <c r="N497" s="222"/>
      <c r="O497" s="222"/>
      <c r="P497" s="222"/>
      <c r="Q497" s="222"/>
      <c r="R497" s="222"/>
      <c r="S497" s="222"/>
      <c r="T497" s="223"/>
      <c r="AT497" s="224" t="s">
        <v>142</v>
      </c>
      <c r="AU497" s="224" t="s">
        <v>140</v>
      </c>
      <c r="AV497" s="214" t="s">
        <v>140</v>
      </c>
      <c r="AW497" s="214" t="s">
        <v>30</v>
      </c>
      <c r="AX497" s="214" t="s">
        <v>71</v>
      </c>
      <c r="AY497" s="224" t="s">
        <v>131</v>
      </c>
    </row>
    <row r="498" s="115" customFormat="true" ht="22.5" hidden="false" customHeight="true" outlineLevel="0" collapsed="false">
      <c r="B498" s="116"/>
      <c r="C498" s="202" t="s">
        <v>1069</v>
      </c>
      <c r="D498" s="202" t="s">
        <v>134</v>
      </c>
      <c r="E498" s="203" t="s">
        <v>1070</v>
      </c>
      <c r="F498" s="204" t="s">
        <v>1071</v>
      </c>
      <c r="G498" s="205" t="s">
        <v>169</v>
      </c>
      <c r="H498" s="206" t="n">
        <v>35.404</v>
      </c>
      <c r="I498" s="207"/>
      <c r="J498" s="208" t="n">
        <f aca="false">ROUND(I498*H498,2)</f>
        <v>0</v>
      </c>
      <c r="K498" s="204" t="s">
        <v>138</v>
      </c>
      <c r="L498" s="116"/>
      <c r="M498" s="209"/>
      <c r="N498" s="210" t="s">
        <v>38</v>
      </c>
      <c r="O498" s="211" t="n">
        <v>0.192</v>
      </c>
      <c r="P498" s="211" t="n">
        <f aca="false">O498*H498</f>
        <v>6.797568</v>
      </c>
      <c r="Q498" s="211" t="n">
        <v>0.0045</v>
      </c>
      <c r="R498" s="211" t="n">
        <f aca="false">Q498*H498</f>
        <v>0.159318</v>
      </c>
      <c r="S498" s="211" t="n">
        <v>0</v>
      </c>
      <c r="T498" s="212" t="n">
        <f aca="false">S498*H498</f>
        <v>0</v>
      </c>
      <c r="AR498" s="106" t="s">
        <v>230</v>
      </c>
      <c r="AT498" s="106" t="s">
        <v>134</v>
      </c>
      <c r="AU498" s="106" t="s">
        <v>140</v>
      </c>
      <c r="AY498" s="106" t="s">
        <v>131</v>
      </c>
      <c r="BE498" s="213" t="n">
        <f aca="false">IF(N498="základní",J498,0)</f>
        <v>0</v>
      </c>
      <c r="BF498" s="213" t="n">
        <f aca="false">IF(N498="snížená",J498,0)</f>
        <v>0</v>
      </c>
      <c r="BG498" s="213" t="n">
        <f aca="false">IF(N498="zákl. přenesená",J498,0)</f>
        <v>0</v>
      </c>
      <c r="BH498" s="213" t="n">
        <f aca="false">IF(N498="sníž. přenesená",J498,0)</f>
        <v>0</v>
      </c>
      <c r="BI498" s="213" t="n">
        <f aca="false">IF(N498="nulová",J498,0)</f>
        <v>0</v>
      </c>
      <c r="BJ498" s="106" t="s">
        <v>140</v>
      </c>
      <c r="BK498" s="213" t="n">
        <f aca="false">ROUND(I498*H498,2)</f>
        <v>0</v>
      </c>
      <c r="BL498" s="106" t="s">
        <v>230</v>
      </c>
      <c r="BM498" s="106" t="s">
        <v>1072</v>
      </c>
    </row>
    <row r="499" s="115" customFormat="true" ht="22.5" hidden="false" customHeight="true" outlineLevel="0" collapsed="false">
      <c r="B499" s="116"/>
      <c r="C499" s="202" t="s">
        <v>1073</v>
      </c>
      <c r="D499" s="202" t="s">
        <v>134</v>
      </c>
      <c r="E499" s="203" t="s">
        <v>1074</v>
      </c>
      <c r="F499" s="204" t="s">
        <v>1075</v>
      </c>
      <c r="G499" s="205" t="s">
        <v>169</v>
      </c>
      <c r="H499" s="206" t="n">
        <v>14.553</v>
      </c>
      <c r="I499" s="207"/>
      <c r="J499" s="208" t="n">
        <f aca="false">ROUND(I499*H499,2)</f>
        <v>0</v>
      </c>
      <c r="K499" s="204" t="s">
        <v>138</v>
      </c>
      <c r="L499" s="116"/>
      <c r="M499" s="209"/>
      <c r="N499" s="210" t="s">
        <v>38</v>
      </c>
      <c r="O499" s="211" t="n">
        <v>0.05</v>
      </c>
      <c r="P499" s="211" t="n">
        <f aca="false">O499*H499</f>
        <v>0.72765</v>
      </c>
      <c r="Q499" s="211" t="n">
        <v>0</v>
      </c>
      <c r="R499" s="211" t="n">
        <f aca="false">Q499*H499</f>
        <v>0</v>
      </c>
      <c r="S499" s="211" t="n">
        <v>0.003</v>
      </c>
      <c r="T499" s="212" t="n">
        <f aca="false">S499*H499</f>
        <v>0.043659</v>
      </c>
      <c r="AR499" s="106" t="s">
        <v>230</v>
      </c>
      <c r="AT499" s="106" t="s">
        <v>134</v>
      </c>
      <c r="AU499" s="106" t="s">
        <v>140</v>
      </c>
      <c r="AY499" s="106" t="s">
        <v>131</v>
      </c>
      <c r="BE499" s="213" t="n">
        <f aca="false">IF(N499="základní",J499,0)</f>
        <v>0</v>
      </c>
      <c r="BF499" s="213" t="n">
        <f aca="false">IF(N499="snížená",J499,0)</f>
        <v>0</v>
      </c>
      <c r="BG499" s="213" t="n">
        <f aca="false">IF(N499="zákl. přenesená",J499,0)</f>
        <v>0</v>
      </c>
      <c r="BH499" s="213" t="n">
        <f aca="false">IF(N499="sníž. přenesená",J499,0)</f>
        <v>0</v>
      </c>
      <c r="BI499" s="213" t="n">
        <f aca="false">IF(N499="nulová",J499,0)</f>
        <v>0</v>
      </c>
      <c r="BJ499" s="106" t="s">
        <v>140</v>
      </c>
      <c r="BK499" s="213" t="n">
        <f aca="false">ROUND(I499*H499,2)</f>
        <v>0</v>
      </c>
      <c r="BL499" s="106" t="s">
        <v>230</v>
      </c>
      <c r="BM499" s="106" t="s">
        <v>1076</v>
      </c>
    </row>
    <row r="500" s="214" customFormat="true" ht="13.5" hidden="false" customHeight="false" outlineLevel="0" collapsed="false">
      <c r="B500" s="215"/>
      <c r="C500" s="216"/>
      <c r="D500" s="217" t="s">
        <v>142</v>
      </c>
      <c r="E500" s="218"/>
      <c r="F500" s="219" t="s">
        <v>1077</v>
      </c>
      <c r="G500" s="216"/>
      <c r="H500" s="220" t="n">
        <v>14.553</v>
      </c>
      <c r="I500" s="216"/>
      <c r="J500" s="216"/>
      <c r="K500" s="216"/>
      <c r="L500" s="215"/>
      <c r="M500" s="221"/>
      <c r="N500" s="222"/>
      <c r="O500" s="222"/>
      <c r="P500" s="222"/>
      <c r="Q500" s="222"/>
      <c r="R500" s="222"/>
      <c r="S500" s="222"/>
      <c r="T500" s="223"/>
      <c r="AT500" s="224" t="s">
        <v>142</v>
      </c>
      <c r="AU500" s="224" t="s">
        <v>140</v>
      </c>
      <c r="AV500" s="214" t="s">
        <v>140</v>
      </c>
      <c r="AW500" s="214" t="s">
        <v>30</v>
      </c>
      <c r="AX500" s="214" t="s">
        <v>71</v>
      </c>
      <c r="AY500" s="224" t="s">
        <v>131</v>
      </c>
    </row>
    <row r="501" s="115" customFormat="true" ht="22.5" hidden="false" customHeight="true" outlineLevel="0" collapsed="false">
      <c r="B501" s="116"/>
      <c r="C501" s="202" t="s">
        <v>1078</v>
      </c>
      <c r="D501" s="202" t="s">
        <v>134</v>
      </c>
      <c r="E501" s="203" t="s">
        <v>1079</v>
      </c>
      <c r="F501" s="204" t="s">
        <v>1080</v>
      </c>
      <c r="G501" s="205" t="s">
        <v>169</v>
      </c>
      <c r="H501" s="206" t="n">
        <v>35.404</v>
      </c>
      <c r="I501" s="207"/>
      <c r="J501" s="208" t="n">
        <f aca="false">ROUND(I501*H501,2)</f>
        <v>0</v>
      </c>
      <c r="K501" s="204"/>
      <c r="L501" s="116"/>
      <c r="M501" s="209"/>
      <c r="N501" s="210" t="s">
        <v>38</v>
      </c>
      <c r="O501" s="211" t="n">
        <v>0.233</v>
      </c>
      <c r="P501" s="211" t="n">
        <f aca="false">O501*H501</f>
        <v>8.249132</v>
      </c>
      <c r="Q501" s="211" t="n">
        <v>0.0003</v>
      </c>
      <c r="R501" s="211" t="n">
        <f aca="false">Q501*H501</f>
        <v>0.0106212</v>
      </c>
      <c r="S501" s="211" t="n">
        <v>0</v>
      </c>
      <c r="T501" s="212" t="n">
        <f aca="false">S501*H501</f>
        <v>0</v>
      </c>
      <c r="AR501" s="106" t="s">
        <v>230</v>
      </c>
      <c r="AT501" s="106" t="s">
        <v>134</v>
      </c>
      <c r="AU501" s="106" t="s">
        <v>140</v>
      </c>
      <c r="AY501" s="106" t="s">
        <v>131</v>
      </c>
      <c r="BE501" s="213" t="n">
        <f aca="false">IF(N501="základní",J501,0)</f>
        <v>0</v>
      </c>
      <c r="BF501" s="213" t="n">
        <f aca="false">IF(N501="snížená",J501,0)</f>
        <v>0</v>
      </c>
      <c r="BG501" s="213" t="n">
        <f aca="false">IF(N501="zákl. přenesená",J501,0)</f>
        <v>0</v>
      </c>
      <c r="BH501" s="213" t="n">
        <f aca="false">IF(N501="sníž. přenesená",J501,0)</f>
        <v>0</v>
      </c>
      <c r="BI501" s="213" t="n">
        <f aca="false">IF(N501="nulová",J501,0)</f>
        <v>0</v>
      </c>
      <c r="BJ501" s="106" t="s">
        <v>140</v>
      </c>
      <c r="BK501" s="213" t="n">
        <f aca="false">ROUND(I501*H501,2)</f>
        <v>0</v>
      </c>
      <c r="BL501" s="106" t="s">
        <v>230</v>
      </c>
      <c r="BM501" s="106" t="s">
        <v>1081</v>
      </c>
    </row>
    <row r="502" s="115" customFormat="true" ht="31.5" hidden="false" customHeight="true" outlineLevel="0" collapsed="false">
      <c r="B502" s="116"/>
      <c r="C502" s="248" t="s">
        <v>1082</v>
      </c>
      <c r="D502" s="248" t="s">
        <v>296</v>
      </c>
      <c r="E502" s="249" t="s">
        <v>1083</v>
      </c>
      <c r="F502" s="250" t="s">
        <v>1084</v>
      </c>
      <c r="G502" s="251" t="s">
        <v>169</v>
      </c>
      <c r="H502" s="252" t="n">
        <v>38.944</v>
      </c>
      <c r="I502" s="253"/>
      <c r="J502" s="254" t="n">
        <f aca="false">ROUND(I502*H502,2)</f>
        <v>0</v>
      </c>
      <c r="K502" s="250" t="s">
        <v>138</v>
      </c>
      <c r="L502" s="255"/>
      <c r="M502" s="256"/>
      <c r="N502" s="257" t="s">
        <v>38</v>
      </c>
      <c r="O502" s="211" t="n">
        <v>0</v>
      </c>
      <c r="P502" s="211" t="n">
        <f aca="false">O502*H502</f>
        <v>0</v>
      </c>
      <c r="Q502" s="211" t="n">
        <v>0.0024</v>
      </c>
      <c r="R502" s="211" t="n">
        <f aca="false">Q502*H502</f>
        <v>0.0934656</v>
      </c>
      <c r="S502" s="211" t="n">
        <v>0</v>
      </c>
      <c r="T502" s="212" t="n">
        <f aca="false">S502*H502</f>
        <v>0</v>
      </c>
      <c r="AR502" s="106" t="s">
        <v>341</v>
      </c>
      <c r="AT502" s="106" t="s">
        <v>296</v>
      </c>
      <c r="AU502" s="106" t="s">
        <v>140</v>
      </c>
      <c r="AY502" s="106" t="s">
        <v>131</v>
      </c>
      <c r="BE502" s="213" t="n">
        <f aca="false">IF(N502="základní",J502,0)</f>
        <v>0</v>
      </c>
      <c r="BF502" s="213" t="n">
        <f aca="false">IF(N502="snížená",J502,0)</f>
        <v>0</v>
      </c>
      <c r="BG502" s="213" t="n">
        <f aca="false">IF(N502="zákl. přenesená",J502,0)</f>
        <v>0</v>
      </c>
      <c r="BH502" s="213" t="n">
        <f aca="false">IF(N502="sníž. přenesená",J502,0)</f>
        <v>0</v>
      </c>
      <c r="BI502" s="213" t="n">
        <f aca="false">IF(N502="nulová",J502,0)</f>
        <v>0</v>
      </c>
      <c r="BJ502" s="106" t="s">
        <v>140</v>
      </c>
      <c r="BK502" s="213" t="n">
        <f aca="false">ROUND(I502*H502,2)</f>
        <v>0</v>
      </c>
      <c r="BL502" s="106" t="s">
        <v>230</v>
      </c>
      <c r="BM502" s="106" t="s">
        <v>1085</v>
      </c>
    </row>
    <row r="503" s="214" customFormat="true" ht="13.5" hidden="false" customHeight="false" outlineLevel="0" collapsed="false">
      <c r="B503" s="215"/>
      <c r="C503" s="216"/>
      <c r="D503" s="217" t="s">
        <v>142</v>
      </c>
      <c r="E503" s="218"/>
      <c r="F503" s="219" t="s">
        <v>1086</v>
      </c>
      <c r="G503" s="216"/>
      <c r="H503" s="220" t="n">
        <v>38.944</v>
      </c>
      <c r="I503" s="216"/>
      <c r="J503" s="216"/>
      <c r="K503" s="216"/>
      <c r="L503" s="215"/>
      <c r="M503" s="221"/>
      <c r="N503" s="222"/>
      <c r="O503" s="222"/>
      <c r="P503" s="222"/>
      <c r="Q503" s="222"/>
      <c r="R503" s="222"/>
      <c r="S503" s="222"/>
      <c r="T503" s="223"/>
      <c r="AT503" s="224" t="s">
        <v>142</v>
      </c>
      <c r="AU503" s="224" t="s">
        <v>140</v>
      </c>
      <c r="AV503" s="214" t="s">
        <v>140</v>
      </c>
      <c r="AW503" s="214" t="s">
        <v>30</v>
      </c>
      <c r="AX503" s="214" t="s">
        <v>71</v>
      </c>
      <c r="AY503" s="224" t="s">
        <v>131</v>
      </c>
    </row>
    <row r="504" s="115" customFormat="true" ht="22.5" hidden="false" customHeight="true" outlineLevel="0" collapsed="false">
      <c r="B504" s="116"/>
      <c r="C504" s="202" t="s">
        <v>1087</v>
      </c>
      <c r="D504" s="202" t="s">
        <v>134</v>
      </c>
      <c r="E504" s="203" t="s">
        <v>1088</v>
      </c>
      <c r="F504" s="204" t="s">
        <v>1089</v>
      </c>
      <c r="G504" s="205" t="s">
        <v>265</v>
      </c>
      <c r="H504" s="206" t="n">
        <v>35.99</v>
      </c>
      <c r="I504" s="207"/>
      <c r="J504" s="208" t="n">
        <f aca="false">ROUND(I504*H504,2)</f>
        <v>0</v>
      </c>
      <c r="K504" s="204" t="s">
        <v>138</v>
      </c>
      <c r="L504" s="116"/>
      <c r="M504" s="209"/>
      <c r="N504" s="210" t="s">
        <v>38</v>
      </c>
      <c r="O504" s="211" t="n">
        <v>0.181</v>
      </c>
      <c r="P504" s="211" t="n">
        <f aca="false">O504*H504</f>
        <v>6.51419</v>
      </c>
      <c r="Q504" s="211" t="n">
        <v>1E-005</v>
      </c>
      <c r="R504" s="211" t="n">
        <f aca="false">Q504*H504</f>
        <v>0.0003599</v>
      </c>
      <c r="S504" s="211" t="n">
        <v>0</v>
      </c>
      <c r="T504" s="212" t="n">
        <f aca="false">S504*H504</f>
        <v>0</v>
      </c>
      <c r="AR504" s="106" t="s">
        <v>230</v>
      </c>
      <c r="AT504" s="106" t="s">
        <v>134</v>
      </c>
      <c r="AU504" s="106" t="s">
        <v>140</v>
      </c>
      <c r="AY504" s="106" t="s">
        <v>131</v>
      </c>
      <c r="BE504" s="213" t="n">
        <f aca="false">IF(N504="základní",J504,0)</f>
        <v>0</v>
      </c>
      <c r="BF504" s="213" t="n">
        <f aca="false">IF(N504="snížená",J504,0)</f>
        <v>0</v>
      </c>
      <c r="BG504" s="213" t="n">
        <f aca="false">IF(N504="zákl. přenesená",J504,0)</f>
        <v>0</v>
      </c>
      <c r="BH504" s="213" t="n">
        <f aca="false">IF(N504="sníž. přenesená",J504,0)</f>
        <v>0</v>
      </c>
      <c r="BI504" s="213" t="n">
        <f aca="false">IF(N504="nulová",J504,0)</f>
        <v>0</v>
      </c>
      <c r="BJ504" s="106" t="s">
        <v>140</v>
      </c>
      <c r="BK504" s="213" t="n">
        <f aca="false">ROUND(I504*H504,2)</f>
        <v>0</v>
      </c>
      <c r="BL504" s="106" t="s">
        <v>230</v>
      </c>
      <c r="BM504" s="106" t="s">
        <v>1090</v>
      </c>
    </row>
    <row r="505" s="225" customFormat="true" ht="13.5" hidden="false" customHeight="false" outlineLevel="0" collapsed="false">
      <c r="B505" s="226"/>
      <c r="C505" s="227"/>
      <c r="D505" s="228" t="s">
        <v>142</v>
      </c>
      <c r="E505" s="229"/>
      <c r="F505" s="230" t="s">
        <v>1091</v>
      </c>
      <c r="G505" s="227"/>
      <c r="H505" s="229"/>
      <c r="I505" s="227"/>
      <c r="J505" s="227"/>
      <c r="K505" s="227"/>
      <c r="L505" s="226"/>
      <c r="M505" s="231"/>
      <c r="N505" s="232"/>
      <c r="O505" s="232"/>
      <c r="P505" s="232"/>
      <c r="Q505" s="232"/>
      <c r="R505" s="232"/>
      <c r="S505" s="232"/>
      <c r="T505" s="233"/>
      <c r="AT505" s="234" t="s">
        <v>142</v>
      </c>
      <c r="AU505" s="234" t="s">
        <v>140</v>
      </c>
      <c r="AV505" s="225" t="s">
        <v>71</v>
      </c>
      <c r="AW505" s="225" t="s">
        <v>30</v>
      </c>
      <c r="AX505" s="225" t="s">
        <v>66</v>
      </c>
      <c r="AY505" s="234" t="s">
        <v>131</v>
      </c>
    </row>
    <row r="506" s="214" customFormat="true" ht="13.5" hidden="false" customHeight="false" outlineLevel="0" collapsed="false">
      <c r="B506" s="215"/>
      <c r="C506" s="216"/>
      <c r="D506" s="228" t="s">
        <v>142</v>
      </c>
      <c r="E506" s="235"/>
      <c r="F506" s="236" t="s">
        <v>1092</v>
      </c>
      <c r="G506" s="216"/>
      <c r="H506" s="237" t="n">
        <v>11.63</v>
      </c>
      <c r="I506" s="216"/>
      <c r="J506" s="216"/>
      <c r="K506" s="216"/>
      <c r="L506" s="215"/>
      <c r="M506" s="221"/>
      <c r="N506" s="222"/>
      <c r="O506" s="222"/>
      <c r="P506" s="222"/>
      <c r="Q506" s="222"/>
      <c r="R506" s="222"/>
      <c r="S506" s="222"/>
      <c r="T506" s="223"/>
      <c r="AT506" s="224" t="s">
        <v>142</v>
      </c>
      <c r="AU506" s="224" t="s">
        <v>140</v>
      </c>
      <c r="AV506" s="214" t="s">
        <v>140</v>
      </c>
      <c r="AW506" s="214" t="s">
        <v>30</v>
      </c>
      <c r="AX506" s="214" t="s">
        <v>66</v>
      </c>
      <c r="AY506" s="224" t="s">
        <v>131</v>
      </c>
    </row>
    <row r="507" s="214" customFormat="true" ht="13.5" hidden="false" customHeight="false" outlineLevel="0" collapsed="false">
      <c r="B507" s="215"/>
      <c r="C507" s="216"/>
      <c r="D507" s="228" t="s">
        <v>142</v>
      </c>
      <c r="E507" s="235"/>
      <c r="F507" s="236" t="s">
        <v>1093</v>
      </c>
      <c r="G507" s="216"/>
      <c r="H507" s="237" t="n">
        <v>-3.9</v>
      </c>
      <c r="I507" s="216"/>
      <c r="J507" s="216"/>
      <c r="K507" s="216"/>
      <c r="L507" s="215"/>
      <c r="M507" s="221"/>
      <c r="N507" s="222"/>
      <c r="O507" s="222"/>
      <c r="P507" s="222"/>
      <c r="Q507" s="222"/>
      <c r="R507" s="222"/>
      <c r="S507" s="222"/>
      <c r="T507" s="223"/>
      <c r="AT507" s="224" t="s">
        <v>142</v>
      </c>
      <c r="AU507" s="224" t="s">
        <v>140</v>
      </c>
      <c r="AV507" s="214" t="s">
        <v>140</v>
      </c>
      <c r="AW507" s="214" t="s">
        <v>30</v>
      </c>
      <c r="AX507" s="214" t="s">
        <v>66</v>
      </c>
      <c r="AY507" s="224" t="s">
        <v>131</v>
      </c>
    </row>
    <row r="508" s="214" customFormat="true" ht="13.5" hidden="false" customHeight="false" outlineLevel="0" collapsed="false">
      <c r="B508" s="215"/>
      <c r="C508" s="216"/>
      <c r="D508" s="228" t="s">
        <v>142</v>
      </c>
      <c r="E508" s="235"/>
      <c r="F508" s="236" t="s">
        <v>1094</v>
      </c>
      <c r="G508" s="216"/>
      <c r="H508" s="237" t="n">
        <v>17.86</v>
      </c>
      <c r="I508" s="216"/>
      <c r="J508" s="216"/>
      <c r="K508" s="216"/>
      <c r="L508" s="215"/>
      <c r="M508" s="221"/>
      <c r="N508" s="222"/>
      <c r="O508" s="222"/>
      <c r="P508" s="222"/>
      <c r="Q508" s="222"/>
      <c r="R508" s="222"/>
      <c r="S508" s="222"/>
      <c r="T508" s="223"/>
      <c r="AT508" s="224" t="s">
        <v>142</v>
      </c>
      <c r="AU508" s="224" t="s">
        <v>140</v>
      </c>
      <c r="AV508" s="214" t="s">
        <v>140</v>
      </c>
      <c r="AW508" s="214" t="s">
        <v>30</v>
      </c>
      <c r="AX508" s="214" t="s">
        <v>66</v>
      </c>
      <c r="AY508" s="224" t="s">
        <v>131</v>
      </c>
    </row>
    <row r="509" s="214" customFormat="true" ht="13.5" hidden="false" customHeight="false" outlineLevel="0" collapsed="false">
      <c r="B509" s="215"/>
      <c r="C509" s="216"/>
      <c r="D509" s="228" t="s">
        <v>142</v>
      </c>
      <c r="E509" s="235"/>
      <c r="F509" s="236" t="s">
        <v>1095</v>
      </c>
      <c r="G509" s="216"/>
      <c r="H509" s="237" t="n">
        <v>-2.25</v>
      </c>
      <c r="I509" s="216"/>
      <c r="J509" s="216"/>
      <c r="K509" s="216"/>
      <c r="L509" s="215"/>
      <c r="M509" s="221"/>
      <c r="N509" s="222"/>
      <c r="O509" s="222"/>
      <c r="P509" s="222"/>
      <c r="Q509" s="222"/>
      <c r="R509" s="222"/>
      <c r="S509" s="222"/>
      <c r="T509" s="223"/>
      <c r="AT509" s="224" t="s">
        <v>142</v>
      </c>
      <c r="AU509" s="224" t="s">
        <v>140</v>
      </c>
      <c r="AV509" s="214" t="s">
        <v>140</v>
      </c>
      <c r="AW509" s="214" t="s">
        <v>30</v>
      </c>
      <c r="AX509" s="214" t="s">
        <v>66</v>
      </c>
      <c r="AY509" s="224" t="s">
        <v>131</v>
      </c>
    </row>
    <row r="510" s="214" customFormat="true" ht="13.5" hidden="false" customHeight="false" outlineLevel="0" collapsed="false">
      <c r="B510" s="215"/>
      <c r="C510" s="216"/>
      <c r="D510" s="228" t="s">
        <v>142</v>
      </c>
      <c r="E510" s="235"/>
      <c r="F510" s="236" t="s">
        <v>1096</v>
      </c>
      <c r="G510" s="216"/>
      <c r="H510" s="237" t="n">
        <v>13.55</v>
      </c>
      <c r="I510" s="216"/>
      <c r="J510" s="216"/>
      <c r="K510" s="216"/>
      <c r="L510" s="215"/>
      <c r="M510" s="221"/>
      <c r="N510" s="222"/>
      <c r="O510" s="222"/>
      <c r="P510" s="222"/>
      <c r="Q510" s="222"/>
      <c r="R510" s="222"/>
      <c r="S510" s="222"/>
      <c r="T510" s="223"/>
      <c r="AT510" s="224" t="s">
        <v>142</v>
      </c>
      <c r="AU510" s="224" t="s">
        <v>140</v>
      </c>
      <c r="AV510" s="214" t="s">
        <v>140</v>
      </c>
      <c r="AW510" s="214" t="s">
        <v>30</v>
      </c>
      <c r="AX510" s="214" t="s">
        <v>66</v>
      </c>
      <c r="AY510" s="224" t="s">
        <v>131</v>
      </c>
    </row>
    <row r="511" s="214" customFormat="true" ht="13.5" hidden="false" customHeight="false" outlineLevel="0" collapsed="false">
      <c r="B511" s="215"/>
      <c r="C511" s="216"/>
      <c r="D511" s="228" t="s">
        <v>142</v>
      </c>
      <c r="E511" s="235"/>
      <c r="F511" s="236" t="s">
        <v>1097</v>
      </c>
      <c r="G511" s="216"/>
      <c r="H511" s="237" t="n">
        <v>-0.9</v>
      </c>
      <c r="I511" s="216"/>
      <c r="J511" s="216"/>
      <c r="K511" s="216"/>
      <c r="L511" s="215"/>
      <c r="M511" s="221"/>
      <c r="N511" s="222"/>
      <c r="O511" s="222"/>
      <c r="P511" s="222"/>
      <c r="Q511" s="222"/>
      <c r="R511" s="222"/>
      <c r="S511" s="222"/>
      <c r="T511" s="223"/>
      <c r="AT511" s="224" t="s">
        <v>142</v>
      </c>
      <c r="AU511" s="224" t="s">
        <v>140</v>
      </c>
      <c r="AV511" s="214" t="s">
        <v>140</v>
      </c>
      <c r="AW511" s="214" t="s">
        <v>30</v>
      </c>
      <c r="AX511" s="214" t="s">
        <v>66</v>
      </c>
      <c r="AY511" s="224" t="s">
        <v>131</v>
      </c>
    </row>
    <row r="512" s="238" customFormat="true" ht="13.5" hidden="false" customHeight="false" outlineLevel="0" collapsed="false">
      <c r="B512" s="239"/>
      <c r="C512" s="240"/>
      <c r="D512" s="217" t="s">
        <v>142</v>
      </c>
      <c r="E512" s="241"/>
      <c r="F512" s="242" t="s">
        <v>151</v>
      </c>
      <c r="G512" s="240"/>
      <c r="H512" s="243" t="n">
        <v>35.99</v>
      </c>
      <c r="I512" s="240"/>
      <c r="J512" s="240"/>
      <c r="K512" s="240"/>
      <c r="L512" s="239"/>
      <c r="M512" s="244"/>
      <c r="N512" s="245"/>
      <c r="O512" s="245"/>
      <c r="P512" s="245"/>
      <c r="Q512" s="245"/>
      <c r="R512" s="245"/>
      <c r="S512" s="245"/>
      <c r="T512" s="246"/>
      <c r="AT512" s="247" t="s">
        <v>142</v>
      </c>
      <c r="AU512" s="247" t="s">
        <v>140</v>
      </c>
      <c r="AV512" s="238" t="s">
        <v>139</v>
      </c>
      <c r="AW512" s="238" t="s">
        <v>30</v>
      </c>
      <c r="AX512" s="238" t="s">
        <v>71</v>
      </c>
      <c r="AY512" s="247" t="s">
        <v>131</v>
      </c>
    </row>
    <row r="513" s="115" customFormat="true" ht="22.5" hidden="false" customHeight="true" outlineLevel="0" collapsed="false">
      <c r="B513" s="116"/>
      <c r="C513" s="248" t="s">
        <v>1098</v>
      </c>
      <c r="D513" s="248" t="s">
        <v>296</v>
      </c>
      <c r="E513" s="249" t="s">
        <v>1099</v>
      </c>
      <c r="F513" s="250" t="s">
        <v>1100</v>
      </c>
      <c r="G513" s="251" t="s">
        <v>265</v>
      </c>
      <c r="H513" s="252" t="n">
        <v>39.6</v>
      </c>
      <c r="I513" s="253"/>
      <c r="J513" s="254" t="n">
        <f aca="false">ROUND(I513*H513,2)</f>
        <v>0</v>
      </c>
      <c r="K513" s="250" t="s">
        <v>138</v>
      </c>
      <c r="L513" s="255"/>
      <c r="M513" s="256"/>
      <c r="N513" s="257" t="s">
        <v>38</v>
      </c>
      <c r="O513" s="211" t="n">
        <v>0</v>
      </c>
      <c r="P513" s="211" t="n">
        <f aca="false">O513*H513</f>
        <v>0</v>
      </c>
      <c r="Q513" s="211" t="n">
        <v>0.00028</v>
      </c>
      <c r="R513" s="211" t="n">
        <f aca="false">Q513*H513</f>
        <v>0.011088</v>
      </c>
      <c r="S513" s="211" t="n">
        <v>0</v>
      </c>
      <c r="T513" s="212" t="n">
        <f aca="false">S513*H513</f>
        <v>0</v>
      </c>
      <c r="AR513" s="106" t="s">
        <v>341</v>
      </c>
      <c r="AT513" s="106" t="s">
        <v>296</v>
      </c>
      <c r="AU513" s="106" t="s">
        <v>140</v>
      </c>
      <c r="AY513" s="106" t="s">
        <v>131</v>
      </c>
      <c r="BE513" s="213" t="n">
        <f aca="false">IF(N513="základní",J513,0)</f>
        <v>0</v>
      </c>
      <c r="BF513" s="213" t="n">
        <f aca="false">IF(N513="snížená",J513,0)</f>
        <v>0</v>
      </c>
      <c r="BG513" s="213" t="n">
        <f aca="false">IF(N513="zákl. přenesená",J513,0)</f>
        <v>0</v>
      </c>
      <c r="BH513" s="213" t="n">
        <f aca="false">IF(N513="sníž. přenesená",J513,0)</f>
        <v>0</v>
      </c>
      <c r="BI513" s="213" t="n">
        <f aca="false">IF(N513="nulová",J513,0)</f>
        <v>0</v>
      </c>
      <c r="BJ513" s="106" t="s">
        <v>140</v>
      </c>
      <c r="BK513" s="213" t="n">
        <f aca="false">ROUND(I513*H513,2)</f>
        <v>0</v>
      </c>
      <c r="BL513" s="106" t="s">
        <v>230</v>
      </c>
      <c r="BM513" s="106" t="s">
        <v>1101</v>
      </c>
    </row>
    <row r="514" s="214" customFormat="true" ht="13.5" hidden="false" customHeight="false" outlineLevel="0" collapsed="false">
      <c r="B514" s="215"/>
      <c r="C514" s="216"/>
      <c r="D514" s="217" t="s">
        <v>142</v>
      </c>
      <c r="E514" s="218"/>
      <c r="F514" s="219" t="s">
        <v>1102</v>
      </c>
      <c r="G514" s="216"/>
      <c r="H514" s="220" t="n">
        <v>39.6</v>
      </c>
      <c r="I514" s="216"/>
      <c r="J514" s="216"/>
      <c r="K514" s="216"/>
      <c r="L514" s="215"/>
      <c r="M514" s="221"/>
      <c r="N514" s="222"/>
      <c r="O514" s="222"/>
      <c r="P514" s="222"/>
      <c r="Q514" s="222"/>
      <c r="R514" s="222"/>
      <c r="S514" s="222"/>
      <c r="T514" s="223"/>
      <c r="AT514" s="224" t="s">
        <v>142</v>
      </c>
      <c r="AU514" s="224" t="s">
        <v>140</v>
      </c>
      <c r="AV514" s="214" t="s">
        <v>140</v>
      </c>
      <c r="AW514" s="214" t="s">
        <v>30</v>
      </c>
      <c r="AX514" s="214" t="s">
        <v>71</v>
      </c>
      <c r="AY514" s="224" t="s">
        <v>131</v>
      </c>
    </row>
    <row r="515" s="115" customFormat="true" ht="22.5" hidden="false" customHeight="true" outlineLevel="0" collapsed="false">
      <c r="B515" s="116"/>
      <c r="C515" s="202" t="s">
        <v>1103</v>
      </c>
      <c r="D515" s="202" t="s">
        <v>134</v>
      </c>
      <c r="E515" s="203" t="s">
        <v>1104</v>
      </c>
      <c r="F515" s="204" t="s">
        <v>1105</v>
      </c>
      <c r="G515" s="205" t="s">
        <v>163</v>
      </c>
      <c r="H515" s="206" t="n">
        <v>0.275</v>
      </c>
      <c r="I515" s="207"/>
      <c r="J515" s="208" t="n">
        <f aca="false">ROUND(I515*H515,2)</f>
        <v>0</v>
      </c>
      <c r="K515" s="204" t="s">
        <v>138</v>
      </c>
      <c r="L515" s="116"/>
      <c r="M515" s="209"/>
      <c r="N515" s="210" t="s">
        <v>38</v>
      </c>
      <c r="O515" s="211" t="n">
        <v>1.102</v>
      </c>
      <c r="P515" s="211" t="n">
        <f aca="false">O515*H515</f>
        <v>0.30305</v>
      </c>
      <c r="Q515" s="211" t="n">
        <v>0</v>
      </c>
      <c r="R515" s="211" t="n">
        <f aca="false">Q515*H515</f>
        <v>0</v>
      </c>
      <c r="S515" s="211" t="n">
        <v>0</v>
      </c>
      <c r="T515" s="212" t="n">
        <f aca="false">S515*H515</f>
        <v>0</v>
      </c>
      <c r="AR515" s="106" t="s">
        <v>230</v>
      </c>
      <c r="AT515" s="106" t="s">
        <v>134</v>
      </c>
      <c r="AU515" s="106" t="s">
        <v>140</v>
      </c>
      <c r="AY515" s="106" t="s">
        <v>131</v>
      </c>
      <c r="BE515" s="213" t="n">
        <f aca="false">IF(N515="základní",J515,0)</f>
        <v>0</v>
      </c>
      <c r="BF515" s="213" t="n">
        <f aca="false">IF(N515="snížená",J515,0)</f>
        <v>0</v>
      </c>
      <c r="BG515" s="213" t="n">
        <f aca="false">IF(N515="zákl. přenesená",J515,0)</f>
        <v>0</v>
      </c>
      <c r="BH515" s="213" t="n">
        <f aca="false">IF(N515="sníž. přenesená",J515,0)</f>
        <v>0</v>
      </c>
      <c r="BI515" s="213" t="n">
        <f aca="false">IF(N515="nulová",J515,0)</f>
        <v>0</v>
      </c>
      <c r="BJ515" s="106" t="s">
        <v>140</v>
      </c>
      <c r="BK515" s="213" t="n">
        <f aca="false">ROUND(I515*H515,2)</f>
        <v>0</v>
      </c>
      <c r="BL515" s="106" t="s">
        <v>230</v>
      </c>
      <c r="BM515" s="106" t="s">
        <v>1106</v>
      </c>
    </row>
    <row r="516" s="187" customFormat="true" ht="29.85" hidden="false" customHeight="true" outlineLevel="0" collapsed="false">
      <c r="B516" s="188"/>
      <c r="C516" s="198"/>
      <c r="D516" s="199" t="s">
        <v>65</v>
      </c>
      <c r="E516" s="200" t="s">
        <v>1107</v>
      </c>
      <c r="F516" s="200" t="s">
        <v>1108</v>
      </c>
      <c r="G516" s="198"/>
      <c r="H516" s="198"/>
      <c r="I516" s="198"/>
      <c r="J516" s="201" t="n">
        <f aca="false">BK516</f>
        <v>0</v>
      </c>
      <c r="K516" s="198"/>
      <c r="L516" s="188"/>
      <c r="M516" s="192"/>
      <c r="N516" s="193"/>
      <c r="O516" s="193"/>
      <c r="P516" s="194" t="n">
        <f aca="false">SUM(P517:P528)</f>
        <v>21.04121</v>
      </c>
      <c r="Q516" s="193"/>
      <c r="R516" s="194" t="n">
        <f aca="false">SUM(R517:R528)</f>
        <v>0.4624216</v>
      </c>
      <c r="S516" s="193"/>
      <c r="T516" s="195" t="n">
        <f aca="false">SUM(T517:T528)</f>
        <v>0</v>
      </c>
      <c r="AR516" s="189" t="s">
        <v>140</v>
      </c>
      <c r="AT516" s="196" t="s">
        <v>65</v>
      </c>
      <c r="AU516" s="196" t="s">
        <v>71</v>
      </c>
      <c r="AY516" s="189" t="s">
        <v>131</v>
      </c>
      <c r="BK516" s="197" t="n">
        <f aca="false">SUM(BK517:BK528)</f>
        <v>0</v>
      </c>
    </row>
    <row r="517" s="115" customFormat="true" ht="31.5" hidden="false" customHeight="true" outlineLevel="0" collapsed="false">
      <c r="B517" s="116"/>
      <c r="C517" s="202" t="s">
        <v>1109</v>
      </c>
      <c r="D517" s="202" t="s">
        <v>134</v>
      </c>
      <c r="E517" s="203" t="s">
        <v>1110</v>
      </c>
      <c r="F517" s="204" t="s">
        <v>1111</v>
      </c>
      <c r="G517" s="205" t="s">
        <v>169</v>
      </c>
      <c r="H517" s="206" t="n">
        <v>23.812</v>
      </c>
      <c r="I517" s="207"/>
      <c r="J517" s="208" t="n">
        <f aca="false">ROUND(I517*H517,2)</f>
        <v>0</v>
      </c>
      <c r="K517" s="204" t="s">
        <v>138</v>
      </c>
      <c r="L517" s="116"/>
      <c r="M517" s="209"/>
      <c r="N517" s="210" t="s">
        <v>38</v>
      </c>
      <c r="O517" s="211" t="n">
        <v>0.641</v>
      </c>
      <c r="P517" s="211" t="n">
        <f aca="false">O517*H517</f>
        <v>15.263492</v>
      </c>
      <c r="Q517" s="211" t="n">
        <v>0.003</v>
      </c>
      <c r="R517" s="211" t="n">
        <f aca="false">Q517*H517</f>
        <v>0.071436</v>
      </c>
      <c r="S517" s="211" t="n">
        <v>0</v>
      </c>
      <c r="T517" s="212" t="n">
        <f aca="false">S517*H517</f>
        <v>0</v>
      </c>
      <c r="AR517" s="106" t="s">
        <v>230</v>
      </c>
      <c r="AT517" s="106" t="s">
        <v>134</v>
      </c>
      <c r="AU517" s="106" t="s">
        <v>140</v>
      </c>
      <c r="AY517" s="106" t="s">
        <v>131</v>
      </c>
      <c r="BE517" s="213" t="n">
        <f aca="false">IF(N517="základní",J517,0)</f>
        <v>0</v>
      </c>
      <c r="BF517" s="213" t="n">
        <f aca="false">IF(N517="snížená",J517,0)</f>
        <v>0</v>
      </c>
      <c r="BG517" s="213" t="n">
        <f aca="false">IF(N517="zákl. přenesená",J517,0)</f>
        <v>0</v>
      </c>
      <c r="BH517" s="213" t="n">
        <f aca="false">IF(N517="sníž. přenesená",J517,0)</f>
        <v>0</v>
      </c>
      <c r="BI517" s="213" t="n">
        <f aca="false">IF(N517="nulová",J517,0)</f>
        <v>0</v>
      </c>
      <c r="BJ517" s="106" t="s">
        <v>140</v>
      </c>
      <c r="BK517" s="213" t="n">
        <f aca="false">ROUND(I517*H517,2)</f>
        <v>0</v>
      </c>
      <c r="BL517" s="106" t="s">
        <v>230</v>
      </c>
      <c r="BM517" s="106" t="s">
        <v>1112</v>
      </c>
    </row>
    <row r="518" s="214" customFormat="true" ht="13.5" hidden="false" customHeight="false" outlineLevel="0" collapsed="false">
      <c r="B518" s="215"/>
      <c r="C518" s="216"/>
      <c r="D518" s="228" t="s">
        <v>142</v>
      </c>
      <c r="E518" s="235"/>
      <c r="F518" s="236" t="s">
        <v>227</v>
      </c>
      <c r="G518" s="216"/>
      <c r="H518" s="237" t="n">
        <v>18.942</v>
      </c>
      <c r="I518" s="216"/>
      <c r="J518" s="216"/>
      <c r="K518" s="216"/>
      <c r="L518" s="215"/>
      <c r="M518" s="221"/>
      <c r="N518" s="222"/>
      <c r="O518" s="222"/>
      <c r="P518" s="222"/>
      <c r="Q518" s="222"/>
      <c r="R518" s="222"/>
      <c r="S518" s="222"/>
      <c r="T518" s="223"/>
      <c r="AT518" s="224" t="s">
        <v>142</v>
      </c>
      <c r="AU518" s="224" t="s">
        <v>140</v>
      </c>
      <c r="AV518" s="214" t="s">
        <v>140</v>
      </c>
      <c r="AW518" s="214" t="s">
        <v>30</v>
      </c>
      <c r="AX518" s="214" t="s">
        <v>66</v>
      </c>
      <c r="AY518" s="224" t="s">
        <v>131</v>
      </c>
    </row>
    <row r="519" s="214" customFormat="true" ht="13.5" hidden="false" customHeight="false" outlineLevel="0" collapsed="false">
      <c r="B519" s="215"/>
      <c r="C519" s="216"/>
      <c r="D519" s="228" t="s">
        <v>142</v>
      </c>
      <c r="E519" s="235"/>
      <c r="F519" s="236" t="s">
        <v>228</v>
      </c>
      <c r="G519" s="216"/>
      <c r="H519" s="237" t="n">
        <v>-3.28</v>
      </c>
      <c r="I519" s="216"/>
      <c r="J519" s="216"/>
      <c r="K519" s="216"/>
      <c r="L519" s="215"/>
      <c r="M519" s="221"/>
      <c r="N519" s="222"/>
      <c r="O519" s="222"/>
      <c r="P519" s="222"/>
      <c r="Q519" s="222"/>
      <c r="R519" s="222"/>
      <c r="S519" s="222"/>
      <c r="T519" s="223"/>
      <c r="AT519" s="224" t="s">
        <v>142</v>
      </c>
      <c r="AU519" s="224" t="s">
        <v>140</v>
      </c>
      <c r="AV519" s="214" t="s">
        <v>140</v>
      </c>
      <c r="AW519" s="214" t="s">
        <v>30</v>
      </c>
      <c r="AX519" s="214" t="s">
        <v>66</v>
      </c>
      <c r="AY519" s="224" t="s">
        <v>131</v>
      </c>
    </row>
    <row r="520" s="214" customFormat="true" ht="13.5" hidden="false" customHeight="false" outlineLevel="0" collapsed="false">
      <c r="B520" s="215"/>
      <c r="C520" s="216"/>
      <c r="D520" s="228" t="s">
        <v>142</v>
      </c>
      <c r="E520" s="235"/>
      <c r="F520" s="236" t="s">
        <v>229</v>
      </c>
      <c r="G520" s="216"/>
      <c r="H520" s="237" t="n">
        <v>5.91</v>
      </c>
      <c r="I520" s="216"/>
      <c r="J520" s="216"/>
      <c r="K520" s="216"/>
      <c r="L520" s="215"/>
      <c r="M520" s="221"/>
      <c r="N520" s="222"/>
      <c r="O520" s="222"/>
      <c r="P520" s="222"/>
      <c r="Q520" s="222"/>
      <c r="R520" s="222"/>
      <c r="S520" s="222"/>
      <c r="T520" s="223"/>
      <c r="AT520" s="224" t="s">
        <v>142</v>
      </c>
      <c r="AU520" s="224" t="s">
        <v>140</v>
      </c>
      <c r="AV520" s="214" t="s">
        <v>140</v>
      </c>
      <c r="AW520" s="214" t="s">
        <v>30</v>
      </c>
      <c r="AX520" s="214" t="s">
        <v>66</v>
      </c>
      <c r="AY520" s="224" t="s">
        <v>131</v>
      </c>
    </row>
    <row r="521" s="214" customFormat="true" ht="13.5" hidden="false" customHeight="false" outlineLevel="0" collapsed="false">
      <c r="B521" s="215"/>
      <c r="C521" s="216"/>
      <c r="D521" s="228" t="s">
        <v>142</v>
      </c>
      <c r="E521" s="235"/>
      <c r="F521" s="236" t="s">
        <v>1113</v>
      </c>
      <c r="G521" s="216"/>
      <c r="H521" s="237" t="n">
        <v>2.24</v>
      </c>
      <c r="I521" s="216"/>
      <c r="J521" s="216"/>
      <c r="K521" s="216"/>
      <c r="L521" s="215"/>
      <c r="M521" s="221"/>
      <c r="N521" s="222"/>
      <c r="O521" s="222"/>
      <c r="P521" s="222"/>
      <c r="Q521" s="222"/>
      <c r="R521" s="222"/>
      <c r="S521" s="222"/>
      <c r="T521" s="223"/>
      <c r="AT521" s="224" t="s">
        <v>142</v>
      </c>
      <c r="AU521" s="224" t="s">
        <v>140</v>
      </c>
      <c r="AV521" s="214" t="s">
        <v>140</v>
      </c>
      <c r="AW521" s="214" t="s">
        <v>30</v>
      </c>
      <c r="AX521" s="214" t="s">
        <v>66</v>
      </c>
      <c r="AY521" s="224" t="s">
        <v>131</v>
      </c>
    </row>
    <row r="522" s="238" customFormat="true" ht="13.5" hidden="false" customHeight="false" outlineLevel="0" collapsed="false">
      <c r="B522" s="239"/>
      <c r="C522" s="240"/>
      <c r="D522" s="217" t="s">
        <v>142</v>
      </c>
      <c r="E522" s="241"/>
      <c r="F522" s="242" t="s">
        <v>151</v>
      </c>
      <c r="G522" s="240"/>
      <c r="H522" s="243" t="n">
        <v>23.812</v>
      </c>
      <c r="I522" s="240"/>
      <c r="J522" s="240"/>
      <c r="K522" s="240"/>
      <c r="L522" s="239"/>
      <c r="M522" s="244"/>
      <c r="N522" s="245"/>
      <c r="O522" s="245"/>
      <c r="P522" s="245"/>
      <c r="Q522" s="245"/>
      <c r="R522" s="245"/>
      <c r="S522" s="245"/>
      <c r="T522" s="246"/>
      <c r="AT522" s="247" t="s">
        <v>142</v>
      </c>
      <c r="AU522" s="247" t="s">
        <v>140</v>
      </c>
      <c r="AV522" s="238" t="s">
        <v>139</v>
      </c>
      <c r="AW522" s="238" t="s">
        <v>30</v>
      </c>
      <c r="AX522" s="238" t="s">
        <v>71</v>
      </c>
      <c r="AY522" s="247" t="s">
        <v>131</v>
      </c>
    </row>
    <row r="523" s="115" customFormat="true" ht="22.5" hidden="false" customHeight="true" outlineLevel="0" collapsed="false">
      <c r="B523" s="116"/>
      <c r="C523" s="248" t="s">
        <v>1114</v>
      </c>
      <c r="D523" s="248" t="s">
        <v>296</v>
      </c>
      <c r="E523" s="249" t="s">
        <v>1115</v>
      </c>
      <c r="F523" s="250" t="s">
        <v>1116</v>
      </c>
      <c r="G523" s="251" t="s">
        <v>169</v>
      </c>
      <c r="H523" s="252" t="n">
        <v>24.764</v>
      </c>
      <c r="I523" s="253"/>
      <c r="J523" s="254" t="n">
        <f aca="false">ROUND(I523*H523,2)</f>
        <v>0</v>
      </c>
      <c r="K523" s="250"/>
      <c r="L523" s="255"/>
      <c r="M523" s="256"/>
      <c r="N523" s="257" t="s">
        <v>38</v>
      </c>
      <c r="O523" s="211" t="n">
        <v>0</v>
      </c>
      <c r="P523" s="211" t="n">
        <f aca="false">O523*H523</f>
        <v>0</v>
      </c>
      <c r="Q523" s="211" t="n">
        <v>0.0155</v>
      </c>
      <c r="R523" s="211" t="n">
        <f aca="false">Q523*H523</f>
        <v>0.383842</v>
      </c>
      <c r="S523" s="211" t="n">
        <v>0</v>
      </c>
      <c r="T523" s="212" t="n">
        <f aca="false">S523*H523</f>
        <v>0</v>
      </c>
      <c r="AR523" s="106" t="s">
        <v>341</v>
      </c>
      <c r="AT523" s="106" t="s">
        <v>296</v>
      </c>
      <c r="AU523" s="106" t="s">
        <v>140</v>
      </c>
      <c r="AY523" s="106" t="s">
        <v>131</v>
      </c>
      <c r="BE523" s="213" t="n">
        <f aca="false">IF(N523="základní",J523,0)</f>
        <v>0</v>
      </c>
      <c r="BF523" s="213" t="n">
        <f aca="false">IF(N523="snížená",J523,0)</f>
        <v>0</v>
      </c>
      <c r="BG523" s="213" t="n">
        <f aca="false">IF(N523="zákl. přenesená",J523,0)</f>
        <v>0</v>
      </c>
      <c r="BH523" s="213" t="n">
        <f aca="false">IF(N523="sníž. přenesená",J523,0)</f>
        <v>0</v>
      </c>
      <c r="BI523" s="213" t="n">
        <f aca="false">IF(N523="nulová",J523,0)</f>
        <v>0</v>
      </c>
      <c r="BJ523" s="106" t="s">
        <v>140</v>
      </c>
      <c r="BK523" s="213" t="n">
        <f aca="false">ROUND(I523*H523,2)</f>
        <v>0</v>
      </c>
      <c r="BL523" s="106" t="s">
        <v>230</v>
      </c>
      <c r="BM523" s="106" t="s">
        <v>1117</v>
      </c>
    </row>
    <row r="524" s="214" customFormat="true" ht="13.5" hidden="false" customHeight="false" outlineLevel="0" collapsed="false">
      <c r="B524" s="215"/>
      <c r="C524" s="216"/>
      <c r="D524" s="217" t="s">
        <v>142</v>
      </c>
      <c r="E524" s="218"/>
      <c r="F524" s="219" t="s">
        <v>1118</v>
      </c>
      <c r="G524" s="216"/>
      <c r="H524" s="220" t="n">
        <v>24.764</v>
      </c>
      <c r="I524" s="216"/>
      <c r="J524" s="216"/>
      <c r="K524" s="216"/>
      <c r="L524" s="215"/>
      <c r="M524" s="221"/>
      <c r="N524" s="222"/>
      <c r="O524" s="222"/>
      <c r="P524" s="222"/>
      <c r="Q524" s="222"/>
      <c r="R524" s="222"/>
      <c r="S524" s="222"/>
      <c r="T524" s="223"/>
      <c r="AT524" s="224" t="s">
        <v>142</v>
      </c>
      <c r="AU524" s="224" t="s">
        <v>140</v>
      </c>
      <c r="AV524" s="214" t="s">
        <v>140</v>
      </c>
      <c r="AW524" s="214" t="s">
        <v>30</v>
      </c>
      <c r="AX524" s="214" t="s">
        <v>71</v>
      </c>
      <c r="AY524" s="224" t="s">
        <v>131</v>
      </c>
    </row>
    <row r="525" s="115" customFormat="true" ht="22.5" hidden="false" customHeight="true" outlineLevel="0" collapsed="false">
      <c r="B525" s="116"/>
      <c r="C525" s="202" t="s">
        <v>1119</v>
      </c>
      <c r="D525" s="202" t="s">
        <v>134</v>
      </c>
      <c r="E525" s="203" t="s">
        <v>1120</v>
      </c>
      <c r="F525" s="204" t="s">
        <v>1121</v>
      </c>
      <c r="G525" s="205" t="s">
        <v>169</v>
      </c>
      <c r="H525" s="206" t="n">
        <v>23.812</v>
      </c>
      <c r="I525" s="207"/>
      <c r="J525" s="208" t="n">
        <f aca="false">ROUND(I525*H525,2)</f>
        <v>0</v>
      </c>
      <c r="K525" s="204" t="s">
        <v>138</v>
      </c>
      <c r="L525" s="116"/>
      <c r="M525" s="209"/>
      <c r="N525" s="210" t="s">
        <v>38</v>
      </c>
      <c r="O525" s="211" t="n">
        <v>0.13</v>
      </c>
      <c r="P525" s="211" t="n">
        <f aca="false">O525*H525</f>
        <v>3.09556</v>
      </c>
      <c r="Q525" s="211" t="n">
        <v>0</v>
      </c>
      <c r="R525" s="211" t="n">
        <f aca="false">Q525*H525</f>
        <v>0</v>
      </c>
      <c r="S525" s="211" t="n">
        <v>0</v>
      </c>
      <c r="T525" s="212" t="n">
        <f aca="false">S525*H525</f>
        <v>0</v>
      </c>
      <c r="AR525" s="106" t="s">
        <v>230</v>
      </c>
      <c r="AT525" s="106" t="s">
        <v>134</v>
      </c>
      <c r="AU525" s="106" t="s">
        <v>140</v>
      </c>
      <c r="AY525" s="106" t="s">
        <v>131</v>
      </c>
      <c r="BE525" s="213" t="n">
        <f aca="false">IF(N525="základní",J525,0)</f>
        <v>0</v>
      </c>
      <c r="BF525" s="213" t="n">
        <f aca="false">IF(N525="snížená",J525,0)</f>
        <v>0</v>
      </c>
      <c r="BG525" s="213" t="n">
        <f aca="false">IF(N525="zákl. přenesená",J525,0)</f>
        <v>0</v>
      </c>
      <c r="BH525" s="213" t="n">
        <f aca="false">IF(N525="sníž. přenesená",J525,0)</f>
        <v>0</v>
      </c>
      <c r="BI525" s="213" t="n">
        <f aca="false">IF(N525="nulová",J525,0)</f>
        <v>0</v>
      </c>
      <c r="BJ525" s="106" t="s">
        <v>140</v>
      </c>
      <c r="BK525" s="213" t="n">
        <f aca="false">ROUND(I525*H525,2)</f>
        <v>0</v>
      </c>
      <c r="BL525" s="106" t="s">
        <v>230</v>
      </c>
      <c r="BM525" s="106" t="s">
        <v>1122</v>
      </c>
    </row>
    <row r="526" s="115" customFormat="true" ht="22.5" hidden="false" customHeight="true" outlineLevel="0" collapsed="false">
      <c r="B526" s="116"/>
      <c r="C526" s="202" t="s">
        <v>1123</v>
      </c>
      <c r="D526" s="202" t="s">
        <v>134</v>
      </c>
      <c r="E526" s="203" t="s">
        <v>1124</v>
      </c>
      <c r="F526" s="204" t="s">
        <v>1125</v>
      </c>
      <c r="G526" s="205" t="s">
        <v>169</v>
      </c>
      <c r="H526" s="206" t="n">
        <v>23.812</v>
      </c>
      <c r="I526" s="207"/>
      <c r="J526" s="208" t="n">
        <f aca="false">ROUND(I526*H526,2)</f>
        <v>0</v>
      </c>
      <c r="K526" s="204" t="s">
        <v>138</v>
      </c>
      <c r="L526" s="116"/>
      <c r="M526" s="209"/>
      <c r="N526" s="210" t="s">
        <v>38</v>
      </c>
      <c r="O526" s="211" t="n">
        <v>0.044</v>
      </c>
      <c r="P526" s="211" t="n">
        <f aca="false">O526*H526</f>
        <v>1.047728</v>
      </c>
      <c r="Q526" s="211" t="n">
        <v>0.0003</v>
      </c>
      <c r="R526" s="211" t="n">
        <f aca="false">Q526*H526</f>
        <v>0.0071436</v>
      </c>
      <c r="S526" s="211" t="n">
        <v>0</v>
      </c>
      <c r="T526" s="212" t="n">
        <f aca="false">S526*H526</f>
        <v>0</v>
      </c>
      <c r="AR526" s="106" t="s">
        <v>230</v>
      </c>
      <c r="AT526" s="106" t="s">
        <v>134</v>
      </c>
      <c r="AU526" s="106" t="s">
        <v>140</v>
      </c>
      <c r="AY526" s="106" t="s">
        <v>131</v>
      </c>
      <c r="BE526" s="213" t="n">
        <f aca="false">IF(N526="základní",J526,0)</f>
        <v>0</v>
      </c>
      <c r="BF526" s="213" t="n">
        <f aca="false">IF(N526="snížená",J526,0)</f>
        <v>0</v>
      </c>
      <c r="BG526" s="213" t="n">
        <f aca="false">IF(N526="zákl. přenesená",J526,0)</f>
        <v>0</v>
      </c>
      <c r="BH526" s="213" t="n">
        <f aca="false">IF(N526="sníž. přenesená",J526,0)</f>
        <v>0</v>
      </c>
      <c r="BI526" s="213" t="n">
        <f aca="false">IF(N526="nulová",J526,0)</f>
        <v>0</v>
      </c>
      <c r="BJ526" s="106" t="s">
        <v>140</v>
      </c>
      <c r="BK526" s="213" t="n">
        <f aca="false">ROUND(I526*H526,2)</f>
        <v>0</v>
      </c>
      <c r="BL526" s="106" t="s">
        <v>230</v>
      </c>
      <c r="BM526" s="106" t="s">
        <v>1126</v>
      </c>
    </row>
    <row r="527" s="115" customFormat="true" ht="22.5" hidden="false" customHeight="true" outlineLevel="0" collapsed="false">
      <c r="B527" s="116"/>
      <c r="C527" s="202" t="s">
        <v>1127</v>
      </c>
      <c r="D527" s="202" t="s">
        <v>134</v>
      </c>
      <c r="E527" s="203" t="s">
        <v>1128</v>
      </c>
      <c r="F527" s="204" t="s">
        <v>1129</v>
      </c>
      <c r="G527" s="205" t="s">
        <v>137</v>
      </c>
      <c r="H527" s="206" t="n">
        <v>5</v>
      </c>
      <c r="I527" s="207"/>
      <c r="J527" s="208" t="n">
        <f aca="false">ROUND(I527*H527,2)</f>
        <v>0</v>
      </c>
      <c r="K527" s="204" t="s">
        <v>138</v>
      </c>
      <c r="L527" s="116"/>
      <c r="M527" s="209"/>
      <c r="N527" s="210" t="s">
        <v>38</v>
      </c>
      <c r="O527" s="211" t="n">
        <v>0.21</v>
      </c>
      <c r="P527" s="211" t="n">
        <f aca="false">O527*H527</f>
        <v>1.05</v>
      </c>
      <c r="Q527" s="211" t="n">
        <v>0</v>
      </c>
      <c r="R527" s="211" t="n">
        <f aca="false">Q527*H527</f>
        <v>0</v>
      </c>
      <c r="S527" s="211" t="n">
        <v>0</v>
      </c>
      <c r="T527" s="212" t="n">
        <f aca="false">S527*H527</f>
        <v>0</v>
      </c>
      <c r="AR527" s="106" t="s">
        <v>230</v>
      </c>
      <c r="AT527" s="106" t="s">
        <v>134</v>
      </c>
      <c r="AU527" s="106" t="s">
        <v>140</v>
      </c>
      <c r="AY527" s="106" t="s">
        <v>131</v>
      </c>
      <c r="BE527" s="213" t="n">
        <f aca="false">IF(N527="základní",J527,0)</f>
        <v>0</v>
      </c>
      <c r="BF527" s="213" t="n">
        <f aca="false">IF(N527="snížená",J527,0)</f>
        <v>0</v>
      </c>
      <c r="BG527" s="213" t="n">
        <f aca="false">IF(N527="zákl. přenesená",J527,0)</f>
        <v>0</v>
      </c>
      <c r="BH527" s="213" t="n">
        <f aca="false">IF(N527="sníž. přenesená",J527,0)</f>
        <v>0</v>
      </c>
      <c r="BI527" s="213" t="n">
        <f aca="false">IF(N527="nulová",J527,0)</f>
        <v>0</v>
      </c>
      <c r="BJ527" s="106" t="s">
        <v>140</v>
      </c>
      <c r="BK527" s="213" t="n">
        <f aca="false">ROUND(I527*H527,2)</f>
        <v>0</v>
      </c>
      <c r="BL527" s="106" t="s">
        <v>230</v>
      </c>
      <c r="BM527" s="106" t="s">
        <v>1130</v>
      </c>
    </row>
    <row r="528" s="115" customFormat="true" ht="22.5" hidden="false" customHeight="true" outlineLevel="0" collapsed="false">
      <c r="B528" s="116"/>
      <c r="C528" s="202" t="s">
        <v>1131</v>
      </c>
      <c r="D528" s="202" t="s">
        <v>134</v>
      </c>
      <c r="E528" s="203" t="s">
        <v>1132</v>
      </c>
      <c r="F528" s="204" t="s">
        <v>1133</v>
      </c>
      <c r="G528" s="205" t="s">
        <v>163</v>
      </c>
      <c r="H528" s="206" t="n">
        <v>0.462</v>
      </c>
      <c r="I528" s="207"/>
      <c r="J528" s="208" t="n">
        <f aca="false">ROUND(I528*H528,2)</f>
        <v>0</v>
      </c>
      <c r="K528" s="204" t="s">
        <v>138</v>
      </c>
      <c r="L528" s="116"/>
      <c r="M528" s="209"/>
      <c r="N528" s="210" t="s">
        <v>38</v>
      </c>
      <c r="O528" s="211" t="n">
        <v>1.265</v>
      </c>
      <c r="P528" s="211" t="n">
        <f aca="false">O528*H528</f>
        <v>0.58443</v>
      </c>
      <c r="Q528" s="211" t="n">
        <v>0</v>
      </c>
      <c r="R528" s="211" t="n">
        <f aca="false">Q528*H528</f>
        <v>0</v>
      </c>
      <c r="S528" s="211" t="n">
        <v>0</v>
      </c>
      <c r="T528" s="212" t="n">
        <f aca="false">S528*H528</f>
        <v>0</v>
      </c>
      <c r="AR528" s="106" t="s">
        <v>230</v>
      </c>
      <c r="AT528" s="106" t="s">
        <v>134</v>
      </c>
      <c r="AU528" s="106" t="s">
        <v>140</v>
      </c>
      <c r="AY528" s="106" t="s">
        <v>131</v>
      </c>
      <c r="BE528" s="213" t="n">
        <f aca="false">IF(N528="základní",J528,0)</f>
        <v>0</v>
      </c>
      <c r="BF528" s="213" t="n">
        <f aca="false">IF(N528="snížená",J528,0)</f>
        <v>0</v>
      </c>
      <c r="BG528" s="213" t="n">
        <f aca="false">IF(N528="zákl. přenesená",J528,0)</f>
        <v>0</v>
      </c>
      <c r="BH528" s="213" t="n">
        <f aca="false">IF(N528="sníž. přenesená",J528,0)</f>
        <v>0</v>
      </c>
      <c r="BI528" s="213" t="n">
        <f aca="false">IF(N528="nulová",J528,0)</f>
        <v>0</v>
      </c>
      <c r="BJ528" s="106" t="s">
        <v>140</v>
      </c>
      <c r="BK528" s="213" t="n">
        <f aca="false">ROUND(I528*H528,2)</f>
        <v>0</v>
      </c>
      <c r="BL528" s="106" t="s">
        <v>230</v>
      </c>
      <c r="BM528" s="106" t="s">
        <v>1134</v>
      </c>
    </row>
    <row r="529" s="187" customFormat="true" ht="29.85" hidden="false" customHeight="true" outlineLevel="0" collapsed="false">
      <c r="B529" s="188"/>
      <c r="C529" s="198"/>
      <c r="D529" s="199" t="s">
        <v>65</v>
      </c>
      <c r="E529" s="200" t="s">
        <v>1135</v>
      </c>
      <c r="F529" s="200" t="s">
        <v>1136</v>
      </c>
      <c r="G529" s="198"/>
      <c r="H529" s="198"/>
      <c r="I529" s="198"/>
      <c r="J529" s="201" t="n">
        <f aca="false">BK529</f>
        <v>0</v>
      </c>
      <c r="K529" s="198"/>
      <c r="L529" s="188"/>
      <c r="M529" s="192"/>
      <c r="N529" s="193"/>
      <c r="O529" s="193"/>
      <c r="P529" s="194" t="n">
        <f aca="false">SUM(P530:P547)</f>
        <v>37.940576</v>
      </c>
      <c r="Q529" s="193"/>
      <c r="R529" s="194" t="n">
        <f aca="false">SUM(R530:R547)</f>
        <v>0.03042068</v>
      </c>
      <c r="S529" s="193"/>
      <c r="T529" s="195" t="n">
        <f aca="false">SUM(T530:T547)</f>
        <v>0</v>
      </c>
      <c r="AR529" s="189" t="s">
        <v>140</v>
      </c>
      <c r="AT529" s="196" t="s">
        <v>65</v>
      </c>
      <c r="AU529" s="196" t="s">
        <v>71</v>
      </c>
      <c r="AY529" s="189" t="s">
        <v>131</v>
      </c>
      <c r="BK529" s="197" t="n">
        <f aca="false">SUM(BK530:BK547)</f>
        <v>0</v>
      </c>
    </row>
    <row r="530" s="115" customFormat="true" ht="22.5" hidden="false" customHeight="true" outlineLevel="0" collapsed="false">
      <c r="B530" s="116"/>
      <c r="C530" s="202" t="s">
        <v>1137</v>
      </c>
      <c r="D530" s="202" t="s">
        <v>134</v>
      </c>
      <c r="E530" s="203" t="s">
        <v>1138</v>
      </c>
      <c r="F530" s="204" t="s">
        <v>1139</v>
      </c>
      <c r="G530" s="205" t="s">
        <v>169</v>
      </c>
      <c r="H530" s="206" t="n">
        <v>44.732</v>
      </c>
      <c r="I530" s="207"/>
      <c r="J530" s="208" t="n">
        <f aca="false">ROUND(I530*H530,2)</f>
        <v>0</v>
      </c>
      <c r="K530" s="204" t="s">
        <v>138</v>
      </c>
      <c r="L530" s="116"/>
      <c r="M530" s="209"/>
      <c r="N530" s="210" t="s">
        <v>38</v>
      </c>
      <c r="O530" s="211" t="n">
        <v>0.116</v>
      </c>
      <c r="P530" s="211" t="n">
        <f aca="false">O530*H530</f>
        <v>5.188912</v>
      </c>
      <c r="Q530" s="211" t="n">
        <v>2E-005</v>
      </c>
      <c r="R530" s="211" t="n">
        <f aca="false">Q530*H530</f>
        <v>0.00089464</v>
      </c>
      <c r="S530" s="211" t="n">
        <v>0</v>
      </c>
      <c r="T530" s="212" t="n">
        <f aca="false">S530*H530</f>
        <v>0</v>
      </c>
      <c r="AR530" s="106" t="s">
        <v>230</v>
      </c>
      <c r="AT530" s="106" t="s">
        <v>134</v>
      </c>
      <c r="AU530" s="106" t="s">
        <v>140</v>
      </c>
      <c r="AY530" s="106" t="s">
        <v>131</v>
      </c>
      <c r="BE530" s="213" t="n">
        <f aca="false">IF(N530="základní",J530,0)</f>
        <v>0</v>
      </c>
      <c r="BF530" s="213" t="n">
        <f aca="false">IF(N530="snížená",J530,0)</f>
        <v>0</v>
      </c>
      <c r="BG530" s="213" t="n">
        <f aca="false">IF(N530="zákl. přenesená",J530,0)</f>
        <v>0</v>
      </c>
      <c r="BH530" s="213" t="n">
        <f aca="false">IF(N530="sníž. přenesená",J530,0)</f>
        <v>0</v>
      </c>
      <c r="BI530" s="213" t="n">
        <f aca="false">IF(N530="nulová",J530,0)</f>
        <v>0</v>
      </c>
      <c r="BJ530" s="106" t="s">
        <v>140</v>
      </c>
      <c r="BK530" s="213" t="n">
        <f aca="false">ROUND(I530*H530,2)</f>
        <v>0</v>
      </c>
      <c r="BL530" s="106" t="s">
        <v>230</v>
      </c>
      <c r="BM530" s="106" t="s">
        <v>1140</v>
      </c>
    </row>
    <row r="531" s="225" customFormat="true" ht="13.5" hidden="false" customHeight="false" outlineLevel="0" collapsed="false">
      <c r="B531" s="226"/>
      <c r="C531" s="227"/>
      <c r="D531" s="228" t="s">
        <v>142</v>
      </c>
      <c r="E531" s="229"/>
      <c r="F531" s="230" t="s">
        <v>1141</v>
      </c>
      <c r="G531" s="227"/>
      <c r="H531" s="229"/>
      <c r="I531" s="227"/>
      <c r="J531" s="227"/>
      <c r="K531" s="227"/>
      <c r="L531" s="226"/>
      <c r="M531" s="231"/>
      <c r="N531" s="232"/>
      <c r="O531" s="232"/>
      <c r="P531" s="232"/>
      <c r="Q531" s="232"/>
      <c r="R531" s="232"/>
      <c r="S531" s="232"/>
      <c r="T531" s="233"/>
      <c r="AT531" s="234" t="s">
        <v>142</v>
      </c>
      <c r="AU531" s="234" t="s">
        <v>140</v>
      </c>
      <c r="AV531" s="225" t="s">
        <v>71</v>
      </c>
      <c r="AW531" s="225" t="s">
        <v>30</v>
      </c>
      <c r="AX531" s="225" t="s">
        <v>66</v>
      </c>
      <c r="AY531" s="234" t="s">
        <v>131</v>
      </c>
    </row>
    <row r="532" s="214" customFormat="true" ht="13.5" hidden="false" customHeight="false" outlineLevel="0" collapsed="false">
      <c r="B532" s="215"/>
      <c r="C532" s="216"/>
      <c r="D532" s="228" t="s">
        <v>142</v>
      </c>
      <c r="E532" s="235"/>
      <c r="F532" s="236" t="s">
        <v>1142</v>
      </c>
      <c r="G532" s="216"/>
      <c r="H532" s="237" t="n">
        <v>9.404</v>
      </c>
      <c r="I532" s="216"/>
      <c r="J532" s="216"/>
      <c r="K532" s="216"/>
      <c r="L532" s="215"/>
      <c r="M532" s="221"/>
      <c r="N532" s="222"/>
      <c r="O532" s="222"/>
      <c r="P532" s="222"/>
      <c r="Q532" s="222"/>
      <c r="R532" s="222"/>
      <c r="S532" s="222"/>
      <c r="T532" s="223"/>
      <c r="AT532" s="224" t="s">
        <v>142</v>
      </c>
      <c r="AU532" s="224" t="s">
        <v>140</v>
      </c>
      <c r="AV532" s="214" t="s">
        <v>140</v>
      </c>
      <c r="AW532" s="214" t="s">
        <v>30</v>
      </c>
      <c r="AX532" s="214" t="s">
        <v>66</v>
      </c>
      <c r="AY532" s="224" t="s">
        <v>131</v>
      </c>
    </row>
    <row r="533" s="214" customFormat="true" ht="13.5" hidden="false" customHeight="false" outlineLevel="0" collapsed="false">
      <c r="B533" s="215"/>
      <c r="C533" s="216"/>
      <c r="D533" s="228" t="s">
        <v>142</v>
      </c>
      <c r="E533" s="235"/>
      <c r="F533" s="236" t="s">
        <v>1143</v>
      </c>
      <c r="G533" s="216"/>
      <c r="H533" s="237" t="n">
        <v>8.973</v>
      </c>
      <c r="I533" s="216"/>
      <c r="J533" s="216"/>
      <c r="K533" s="216"/>
      <c r="L533" s="215"/>
      <c r="M533" s="221"/>
      <c r="N533" s="222"/>
      <c r="O533" s="222"/>
      <c r="P533" s="222"/>
      <c r="Q533" s="222"/>
      <c r="R533" s="222"/>
      <c r="S533" s="222"/>
      <c r="T533" s="223"/>
      <c r="AT533" s="224" t="s">
        <v>142</v>
      </c>
      <c r="AU533" s="224" t="s">
        <v>140</v>
      </c>
      <c r="AV533" s="214" t="s">
        <v>140</v>
      </c>
      <c r="AW533" s="214" t="s">
        <v>30</v>
      </c>
      <c r="AX533" s="214" t="s">
        <v>66</v>
      </c>
      <c r="AY533" s="224" t="s">
        <v>131</v>
      </c>
    </row>
    <row r="534" s="214" customFormat="true" ht="13.5" hidden="false" customHeight="false" outlineLevel="0" collapsed="false">
      <c r="B534" s="215"/>
      <c r="C534" s="216"/>
      <c r="D534" s="228" t="s">
        <v>142</v>
      </c>
      <c r="E534" s="235"/>
      <c r="F534" s="236" t="s">
        <v>1144</v>
      </c>
      <c r="G534" s="216"/>
      <c r="H534" s="237" t="n">
        <v>9.404</v>
      </c>
      <c r="I534" s="216"/>
      <c r="J534" s="216"/>
      <c r="K534" s="216"/>
      <c r="L534" s="215"/>
      <c r="M534" s="221"/>
      <c r="N534" s="222"/>
      <c r="O534" s="222"/>
      <c r="P534" s="222"/>
      <c r="Q534" s="222"/>
      <c r="R534" s="222"/>
      <c r="S534" s="222"/>
      <c r="T534" s="223"/>
      <c r="AT534" s="224" t="s">
        <v>142</v>
      </c>
      <c r="AU534" s="224" t="s">
        <v>140</v>
      </c>
      <c r="AV534" s="214" t="s">
        <v>140</v>
      </c>
      <c r="AW534" s="214" t="s">
        <v>30</v>
      </c>
      <c r="AX534" s="214" t="s">
        <v>66</v>
      </c>
      <c r="AY534" s="224" t="s">
        <v>131</v>
      </c>
    </row>
    <row r="535" s="214" customFormat="true" ht="13.5" hidden="false" customHeight="false" outlineLevel="0" collapsed="false">
      <c r="B535" s="215"/>
      <c r="C535" s="216"/>
      <c r="D535" s="228" t="s">
        <v>142</v>
      </c>
      <c r="E535" s="235"/>
      <c r="F535" s="236" t="s">
        <v>1145</v>
      </c>
      <c r="G535" s="216"/>
      <c r="H535" s="237" t="n">
        <v>11.916</v>
      </c>
      <c r="I535" s="216"/>
      <c r="J535" s="216"/>
      <c r="K535" s="216"/>
      <c r="L535" s="215"/>
      <c r="M535" s="221"/>
      <c r="N535" s="222"/>
      <c r="O535" s="222"/>
      <c r="P535" s="222"/>
      <c r="Q535" s="222"/>
      <c r="R535" s="222"/>
      <c r="S535" s="222"/>
      <c r="T535" s="223"/>
      <c r="AT535" s="224" t="s">
        <v>142</v>
      </c>
      <c r="AU535" s="224" t="s">
        <v>140</v>
      </c>
      <c r="AV535" s="214" t="s">
        <v>140</v>
      </c>
      <c r="AW535" s="214" t="s">
        <v>30</v>
      </c>
      <c r="AX535" s="214" t="s">
        <v>66</v>
      </c>
      <c r="AY535" s="224" t="s">
        <v>131</v>
      </c>
    </row>
    <row r="536" s="214" customFormat="true" ht="13.5" hidden="false" customHeight="false" outlineLevel="0" collapsed="false">
      <c r="B536" s="215"/>
      <c r="C536" s="216"/>
      <c r="D536" s="228" t="s">
        <v>142</v>
      </c>
      <c r="E536" s="235"/>
      <c r="F536" s="236" t="s">
        <v>1146</v>
      </c>
      <c r="G536" s="216"/>
      <c r="H536" s="237" t="n">
        <v>5.035</v>
      </c>
      <c r="I536" s="216"/>
      <c r="J536" s="216"/>
      <c r="K536" s="216"/>
      <c r="L536" s="215"/>
      <c r="M536" s="221"/>
      <c r="N536" s="222"/>
      <c r="O536" s="222"/>
      <c r="P536" s="222"/>
      <c r="Q536" s="222"/>
      <c r="R536" s="222"/>
      <c r="S536" s="222"/>
      <c r="T536" s="223"/>
      <c r="AT536" s="224" t="s">
        <v>142</v>
      </c>
      <c r="AU536" s="224" t="s">
        <v>140</v>
      </c>
      <c r="AV536" s="214" t="s">
        <v>140</v>
      </c>
      <c r="AW536" s="214" t="s">
        <v>30</v>
      </c>
      <c r="AX536" s="214" t="s">
        <v>66</v>
      </c>
      <c r="AY536" s="224" t="s">
        <v>131</v>
      </c>
    </row>
    <row r="537" s="238" customFormat="true" ht="13.5" hidden="false" customHeight="false" outlineLevel="0" collapsed="false">
      <c r="B537" s="239"/>
      <c r="C537" s="240"/>
      <c r="D537" s="217" t="s">
        <v>142</v>
      </c>
      <c r="E537" s="241"/>
      <c r="F537" s="242" t="s">
        <v>151</v>
      </c>
      <c r="G537" s="240"/>
      <c r="H537" s="243" t="n">
        <v>44.732</v>
      </c>
      <c r="I537" s="240"/>
      <c r="J537" s="240"/>
      <c r="K537" s="240"/>
      <c r="L537" s="239"/>
      <c r="M537" s="244"/>
      <c r="N537" s="245"/>
      <c r="O537" s="245"/>
      <c r="P537" s="245"/>
      <c r="Q537" s="245"/>
      <c r="R537" s="245"/>
      <c r="S537" s="245"/>
      <c r="T537" s="246"/>
      <c r="AT537" s="247" t="s">
        <v>142</v>
      </c>
      <c r="AU537" s="247" t="s">
        <v>140</v>
      </c>
      <c r="AV537" s="238" t="s">
        <v>139</v>
      </c>
      <c r="AW537" s="238" t="s">
        <v>30</v>
      </c>
      <c r="AX537" s="238" t="s">
        <v>71</v>
      </c>
      <c r="AY537" s="247" t="s">
        <v>131</v>
      </c>
    </row>
    <row r="538" s="115" customFormat="true" ht="22.5" hidden="false" customHeight="true" outlineLevel="0" collapsed="false">
      <c r="B538" s="116"/>
      <c r="C538" s="202" t="s">
        <v>1147</v>
      </c>
      <c r="D538" s="202" t="s">
        <v>134</v>
      </c>
      <c r="E538" s="203" t="s">
        <v>1148</v>
      </c>
      <c r="F538" s="204" t="s">
        <v>1149</v>
      </c>
      <c r="G538" s="205" t="s">
        <v>169</v>
      </c>
      <c r="H538" s="206" t="n">
        <v>44.732</v>
      </c>
      <c r="I538" s="207"/>
      <c r="J538" s="208" t="n">
        <f aca="false">ROUND(I538*H538,2)</f>
        <v>0</v>
      </c>
      <c r="K538" s="204" t="s">
        <v>138</v>
      </c>
      <c r="L538" s="116"/>
      <c r="M538" s="209"/>
      <c r="N538" s="210" t="s">
        <v>38</v>
      </c>
      <c r="O538" s="211" t="n">
        <v>0.014</v>
      </c>
      <c r="P538" s="211" t="n">
        <f aca="false">O538*H538</f>
        <v>0.626248</v>
      </c>
      <c r="Q538" s="211" t="n">
        <v>0</v>
      </c>
      <c r="R538" s="211" t="n">
        <f aca="false">Q538*H538</f>
        <v>0</v>
      </c>
      <c r="S538" s="211" t="n">
        <v>0</v>
      </c>
      <c r="T538" s="212" t="n">
        <f aca="false">S538*H538</f>
        <v>0</v>
      </c>
      <c r="AR538" s="106" t="s">
        <v>230</v>
      </c>
      <c r="AT538" s="106" t="s">
        <v>134</v>
      </c>
      <c r="AU538" s="106" t="s">
        <v>140</v>
      </c>
      <c r="AY538" s="106" t="s">
        <v>131</v>
      </c>
      <c r="BE538" s="213" t="n">
        <f aca="false">IF(N538="základní",J538,0)</f>
        <v>0</v>
      </c>
      <c r="BF538" s="213" t="n">
        <f aca="false">IF(N538="snížená",J538,0)</f>
        <v>0</v>
      </c>
      <c r="BG538" s="213" t="n">
        <f aca="false">IF(N538="zákl. přenesená",J538,0)</f>
        <v>0</v>
      </c>
      <c r="BH538" s="213" t="n">
        <f aca="false">IF(N538="sníž. přenesená",J538,0)</f>
        <v>0</v>
      </c>
      <c r="BI538" s="213" t="n">
        <f aca="false">IF(N538="nulová",J538,0)</f>
        <v>0</v>
      </c>
      <c r="BJ538" s="106" t="s">
        <v>140</v>
      </c>
      <c r="BK538" s="213" t="n">
        <f aca="false">ROUND(I538*H538,2)</f>
        <v>0</v>
      </c>
      <c r="BL538" s="106" t="s">
        <v>230</v>
      </c>
      <c r="BM538" s="106" t="s">
        <v>1150</v>
      </c>
    </row>
    <row r="539" s="115" customFormat="true" ht="22.5" hidden="false" customHeight="true" outlineLevel="0" collapsed="false">
      <c r="B539" s="116"/>
      <c r="C539" s="202" t="s">
        <v>1151</v>
      </c>
      <c r="D539" s="202" t="s">
        <v>134</v>
      </c>
      <c r="E539" s="203" t="s">
        <v>1152</v>
      </c>
      <c r="F539" s="204" t="s">
        <v>1153</v>
      </c>
      <c r="G539" s="205" t="s">
        <v>169</v>
      </c>
      <c r="H539" s="206" t="n">
        <v>44.732</v>
      </c>
      <c r="I539" s="207"/>
      <c r="J539" s="208" t="n">
        <f aca="false">ROUND(I539*H539,2)</f>
        <v>0</v>
      </c>
      <c r="K539" s="204" t="s">
        <v>138</v>
      </c>
      <c r="L539" s="116"/>
      <c r="M539" s="209"/>
      <c r="N539" s="210" t="s">
        <v>38</v>
      </c>
      <c r="O539" s="211" t="n">
        <v>0.155</v>
      </c>
      <c r="P539" s="211" t="n">
        <f aca="false">O539*H539</f>
        <v>6.93346</v>
      </c>
      <c r="Q539" s="211" t="n">
        <v>0.00015</v>
      </c>
      <c r="R539" s="211" t="n">
        <f aca="false">Q539*H539</f>
        <v>0.0067098</v>
      </c>
      <c r="S539" s="211" t="n">
        <v>0</v>
      </c>
      <c r="T539" s="212" t="n">
        <f aca="false">S539*H539</f>
        <v>0</v>
      </c>
      <c r="AR539" s="106" t="s">
        <v>230</v>
      </c>
      <c r="AT539" s="106" t="s">
        <v>134</v>
      </c>
      <c r="AU539" s="106" t="s">
        <v>140</v>
      </c>
      <c r="AY539" s="106" t="s">
        <v>131</v>
      </c>
      <c r="BE539" s="213" t="n">
        <f aca="false">IF(N539="základní",J539,0)</f>
        <v>0</v>
      </c>
      <c r="BF539" s="213" t="n">
        <f aca="false">IF(N539="snížená",J539,0)</f>
        <v>0</v>
      </c>
      <c r="BG539" s="213" t="n">
        <f aca="false">IF(N539="zákl. přenesená",J539,0)</f>
        <v>0</v>
      </c>
      <c r="BH539" s="213" t="n">
        <f aca="false">IF(N539="sníž. přenesená",J539,0)</f>
        <v>0</v>
      </c>
      <c r="BI539" s="213" t="n">
        <f aca="false">IF(N539="nulová",J539,0)</f>
        <v>0</v>
      </c>
      <c r="BJ539" s="106" t="s">
        <v>140</v>
      </c>
      <c r="BK539" s="213" t="n">
        <f aca="false">ROUND(I539*H539,2)</f>
        <v>0</v>
      </c>
      <c r="BL539" s="106" t="s">
        <v>230</v>
      </c>
      <c r="BM539" s="106" t="s">
        <v>1154</v>
      </c>
    </row>
    <row r="540" s="115" customFormat="true" ht="22.5" hidden="false" customHeight="true" outlineLevel="0" collapsed="false">
      <c r="B540" s="116"/>
      <c r="C540" s="202" t="s">
        <v>1155</v>
      </c>
      <c r="D540" s="202" t="s">
        <v>134</v>
      </c>
      <c r="E540" s="203" t="s">
        <v>1156</v>
      </c>
      <c r="F540" s="204" t="s">
        <v>1157</v>
      </c>
      <c r="G540" s="205" t="s">
        <v>169</v>
      </c>
      <c r="H540" s="206" t="n">
        <v>44.732</v>
      </c>
      <c r="I540" s="207"/>
      <c r="J540" s="208" t="n">
        <f aca="false">ROUND(I540*H540,2)</f>
        <v>0</v>
      </c>
      <c r="K540" s="204" t="s">
        <v>138</v>
      </c>
      <c r="L540" s="116"/>
      <c r="M540" s="209"/>
      <c r="N540" s="210" t="s">
        <v>38</v>
      </c>
      <c r="O540" s="211" t="n">
        <v>0.166</v>
      </c>
      <c r="P540" s="211" t="n">
        <f aca="false">O540*H540</f>
        <v>7.425512</v>
      </c>
      <c r="Q540" s="211" t="n">
        <v>0.00012</v>
      </c>
      <c r="R540" s="211" t="n">
        <f aca="false">Q540*H540</f>
        <v>0.00536784</v>
      </c>
      <c r="S540" s="211" t="n">
        <v>0</v>
      </c>
      <c r="T540" s="212" t="n">
        <f aca="false">S540*H540</f>
        <v>0</v>
      </c>
      <c r="AR540" s="106" t="s">
        <v>230</v>
      </c>
      <c r="AT540" s="106" t="s">
        <v>134</v>
      </c>
      <c r="AU540" s="106" t="s">
        <v>140</v>
      </c>
      <c r="AY540" s="106" t="s">
        <v>131</v>
      </c>
      <c r="BE540" s="213" t="n">
        <f aca="false">IF(N540="základní",J540,0)</f>
        <v>0</v>
      </c>
      <c r="BF540" s="213" t="n">
        <f aca="false">IF(N540="snížená",J540,0)</f>
        <v>0</v>
      </c>
      <c r="BG540" s="213" t="n">
        <f aca="false">IF(N540="zákl. přenesená",J540,0)</f>
        <v>0</v>
      </c>
      <c r="BH540" s="213" t="n">
        <f aca="false">IF(N540="sníž. přenesená",J540,0)</f>
        <v>0</v>
      </c>
      <c r="BI540" s="213" t="n">
        <f aca="false">IF(N540="nulová",J540,0)</f>
        <v>0</v>
      </c>
      <c r="BJ540" s="106" t="s">
        <v>140</v>
      </c>
      <c r="BK540" s="213" t="n">
        <f aca="false">ROUND(I540*H540,2)</f>
        <v>0</v>
      </c>
      <c r="BL540" s="106" t="s">
        <v>230</v>
      </c>
      <c r="BM540" s="106" t="s">
        <v>1158</v>
      </c>
    </row>
    <row r="541" s="115" customFormat="true" ht="22.5" hidden="false" customHeight="true" outlineLevel="0" collapsed="false">
      <c r="B541" s="116"/>
      <c r="C541" s="202" t="s">
        <v>1159</v>
      </c>
      <c r="D541" s="202" t="s">
        <v>134</v>
      </c>
      <c r="E541" s="203" t="s">
        <v>1160</v>
      </c>
      <c r="F541" s="204" t="s">
        <v>1161</v>
      </c>
      <c r="G541" s="205" t="s">
        <v>169</v>
      </c>
      <c r="H541" s="206" t="n">
        <v>44.732</v>
      </c>
      <c r="I541" s="207"/>
      <c r="J541" s="208" t="n">
        <f aca="false">ROUND(I541*H541,2)</f>
        <v>0</v>
      </c>
      <c r="K541" s="204" t="s">
        <v>138</v>
      </c>
      <c r="L541" s="116"/>
      <c r="M541" s="209"/>
      <c r="N541" s="210" t="s">
        <v>38</v>
      </c>
      <c r="O541" s="211" t="n">
        <v>0.216</v>
      </c>
      <c r="P541" s="211" t="n">
        <f aca="false">O541*H541</f>
        <v>9.662112</v>
      </c>
      <c r="Q541" s="211" t="n">
        <v>0.00032</v>
      </c>
      <c r="R541" s="211" t="n">
        <f aca="false">Q541*H541</f>
        <v>0.01431424</v>
      </c>
      <c r="S541" s="211" t="n">
        <v>0</v>
      </c>
      <c r="T541" s="212" t="n">
        <f aca="false">S541*H541</f>
        <v>0</v>
      </c>
      <c r="AR541" s="106" t="s">
        <v>230</v>
      </c>
      <c r="AT541" s="106" t="s">
        <v>134</v>
      </c>
      <c r="AU541" s="106" t="s">
        <v>140</v>
      </c>
      <c r="AY541" s="106" t="s">
        <v>131</v>
      </c>
      <c r="BE541" s="213" t="n">
        <f aca="false">IF(N541="základní",J541,0)</f>
        <v>0</v>
      </c>
      <c r="BF541" s="213" t="n">
        <f aca="false">IF(N541="snížená",J541,0)</f>
        <v>0</v>
      </c>
      <c r="BG541" s="213" t="n">
        <f aca="false">IF(N541="zákl. přenesená",J541,0)</f>
        <v>0</v>
      </c>
      <c r="BH541" s="213" t="n">
        <f aca="false">IF(N541="sníž. přenesená",J541,0)</f>
        <v>0</v>
      </c>
      <c r="BI541" s="213" t="n">
        <f aca="false">IF(N541="nulová",J541,0)</f>
        <v>0</v>
      </c>
      <c r="BJ541" s="106" t="s">
        <v>140</v>
      </c>
      <c r="BK541" s="213" t="n">
        <f aca="false">ROUND(I541*H541,2)</f>
        <v>0</v>
      </c>
      <c r="BL541" s="106" t="s">
        <v>230</v>
      </c>
      <c r="BM541" s="106" t="s">
        <v>1162</v>
      </c>
    </row>
    <row r="542" s="115" customFormat="true" ht="22.5" hidden="false" customHeight="true" outlineLevel="0" collapsed="false">
      <c r="B542" s="116"/>
      <c r="C542" s="202" t="s">
        <v>1163</v>
      </c>
      <c r="D542" s="202" t="s">
        <v>134</v>
      </c>
      <c r="E542" s="203" t="s">
        <v>1164</v>
      </c>
      <c r="F542" s="204" t="s">
        <v>1165</v>
      </c>
      <c r="G542" s="205" t="s">
        <v>169</v>
      </c>
      <c r="H542" s="206" t="n">
        <v>44.732</v>
      </c>
      <c r="I542" s="207"/>
      <c r="J542" s="208" t="n">
        <f aca="false">ROUND(I542*H542,2)</f>
        <v>0</v>
      </c>
      <c r="K542" s="204" t="s">
        <v>138</v>
      </c>
      <c r="L542" s="116"/>
      <c r="M542" s="209"/>
      <c r="N542" s="210" t="s">
        <v>38</v>
      </c>
      <c r="O542" s="211" t="n">
        <v>0.167</v>
      </c>
      <c r="P542" s="211" t="n">
        <f aca="false">O542*H542</f>
        <v>7.470244</v>
      </c>
      <c r="Q542" s="211" t="n">
        <v>6E-005</v>
      </c>
      <c r="R542" s="211" t="n">
        <f aca="false">Q542*H542</f>
        <v>0.00268392</v>
      </c>
      <c r="S542" s="211" t="n">
        <v>0</v>
      </c>
      <c r="T542" s="212" t="n">
        <f aca="false">S542*H542</f>
        <v>0</v>
      </c>
      <c r="AR542" s="106" t="s">
        <v>230</v>
      </c>
      <c r="AT542" s="106" t="s">
        <v>134</v>
      </c>
      <c r="AU542" s="106" t="s">
        <v>140</v>
      </c>
      <c r="AY542" s="106" t="s">
        <v>131</v>
      </c>
      <c r="BE542" s="213" t="n">
        <f aca="false">IF(N542="základní",J542,0)</f>
        <v>0</v>
      </c>
      <c r="BF542" s="213" t="n">
        <f aca="false">IF(N542="snížená",J542,0)</f>
        <v>0</v>
      </c>
      <c r="BG542" s="213" t="n">
        <f aca="false">IF(N542="zákl. přenesená",J542,0)</f>
        <v>0</v>
      </c>
      <c r="BH542" s="213" t="n">
        <f aca="false">IF(N542="sníž. přenesená",J542,0)</f>
        <v>0</v>
      </c>
      <c r="BI542" s="213" t="n">
        <f aca="false">IF(N542="nulová",J542,0)</f>
        <v>0</v>
      </c>
      <c r="BJ542" s="106" t="s">
        <v>140</v>
      </c>
      <c r="BK542" s="213" t="n">
        <f aca="false">ROUND(I542*H542,2)</f>
        <v>0</v>
      </c>
      <c r="BL542" s="106" t="s">
        <v>230</v>
      </c>
      <c r="BM542" s="106" t="s">
        <v>1166</v>
      </c>
    </row>
    <row r="543" s="115" customFormat="true" ht="22.5" hidden="false" customHeight="true" outlineLevel="0" collapsed="false">
      <c r="B543" s="116"/>
      <c r="C543" s="202" t="s">
        <v>1167</v>
      </c>
      <c r="D543" s="202" t="s">
        <v>134</v>
      </c>
      <c r="E543" s="203" t="s">
        <v>1168</v>
      </c>
      <c r="F543" s="204" t="s">
        <v>1169</v>
      </c>
      <c r="G543" s="205" t="s">
        <v>169</v>
      </c>
      <c r="H543" s="206" t="n">
        <v>1.876</v>
      </c>
      <c r="I543" s="207"/>
      <c r="J543" s="208" t="n">
        <f aca="false">ROUND(I543*H543,2)</f>
        <v>0</v>
      </c>
      <c r="K543" s="204" t="s">
        <v>138</v>
      </c>
      <c r="L543" s="116"/>
      <c r="M543" s="209"/>
      <c r="N543" s="210" t="s">
        <v>38</v>
      </c>
      <c r="O543" s="211" t="n">
        <v>0.166</v>
      </c>
      <c r="P543" s="211" t="n">
        <f aca="false">O543*H543</f>
        <v>0.311416</v>
      </c>
      <c r="Q543" s="211" t="n">
        <v>0.00012</v>
      </c>
      <c r="R543" s="211" t="n">
        <f aca="false">Q543*H543</f>
        <v>0.00022512</v>
      </c>
      <c r="S543" s="211" t="n">
        <v>0</v>
      </c>
      <c r="T543" s="212" t="n">
        <f aca="false">S543*H543</f>
        <v>0</v>
      </c>
      <c r="AR543" s="106" t="s">
        <v>230</v>
      </c>
      <c r="AT543" s="106" t="s">
        <v>134</v>
      </c>
      <c r="AU543" s="106" t="s">
        <v>140</v>
      </c>
      <c r="AY543" s="106" t="s">
        <v>131</v>
      </c>
      <c r="BE543" s="213" t="n">
        <f aca="false">IF(N543="základní",J543,0)</f>
        <v>0</v>
      </c>
      <c r="BF543" s="213" t="n">
        <f aca="false">IF(N543="snížená",J543,0)</f>
        <v>0</v>
      </c>
      <c r="BG543" s="213" t="n">
        <f aca="false">IF(N543="zákl. přenesená",J543,0)</f>
        <v>0</v>
      </c>
      <c r="BH543" s="213" t="n">
        <f aca="false">IF(N543="sníž. přenesená",J543,0)</f>
        <v>0</v>
      </c>
      <c r="BI543" s="213" t="n">
        <f aca="false">IF(N543="nulová",J543,0)</f>
        <v>0</v>
      </c>
      <c r="BJ543" s="106" t="s">
        <v>140</v>
      </c>
      <c r="BK543" s="213" t="n">
        <f aca="false">ROUND(I543*H543,2)</f>
        <v>0</v>
      </c>
      <c r="BL543" s="106" t="s">
        <v>230</v>
      </c>
      <c r="BM543" s="106" t="s">
        <v>1170</v>
      </c>
    </row>
    <row r="544" s="214" customFormat="true" ht="13.5" hidden="false" customHeight="false" outlineLevel="0" collapsed="false">
      <c r="B544" s="215"/>
      <c r="C544" s="216"/>
      <c r="D544" s="228" t="s">
        <v>142</v>
      </c>
      <c r="E544" s="235"/>
      <c r="F544" s="236" t="s">
        <v>1171</v>
      </c>
      <c r="G544" s="216"/>
      <c r="H544" s="237" t="n">
        <v>0.928</v>
      </c>
      <c r="I544" s="216"/>
      <c r="J544" s="216"/>
      <c r="K544" s="216"/>
      <c r="L544" s="215"/>
      <c r="M544" s="221"/>
      <c r="N544" s="222"/>
      <c r="O544" s="222"/>
      <c r="P544" s="222"/>
      <c r="Q544" s="222"/>
      <c r="R544" s="222"/>
      <c r="S544" s="222"/>
      <c r="T544" s="223"/>
      <c r="AT544" s="224" t="s">
        <v>142</v>
      </c>
      <c r="AU544" s="224" t="s">
        <v>140</v>
      </c>
      <c r="AV544" s="214" t="s">
        <v>140</v>
      </c>
      <c r="AW544" s="214" t="s">
        <v>30</v>
      </c>
      <c r="AX544" s="214" t="s">
        <v>66</v>
      </c>
      <c r="AY544" s="224" t="s">
        <v>131</v>
      </c>
    </row>
    <row r="545" s="214" customFormat="true" ht="13.5" hidden="false" customHeight="false" outlineLevel="0" collapsed="false">
      <c r="B545" s="215"/>
      <c r="C545" s="216"/>
      <c r="D545" s="228" t="s">
        <v>142</v>
      </c>
      <c r="E545" s="235"/>
      <c r="F545" s="236" t="s">
        <v>1172</v>
      </c>
      <c r="G545" s="216"/>
      <c r="H545" s="237" t="n">
        <v>0.948</v>
      </c>
      <c r="I545" s="216"/>
      <c r="J545" s="216"/>
      <c r="K545" s="216"/>
      <c r="L545" s="215"/>
      <c r="M545" s="221"/>
      <c r="N545" s="222"/>
      <c r="O545" s="222"/>
      <c r="P545" s="222"/>
      <c r="Q545" s="222"/>
      <c r="R545" s="222"/>
      <c r="S545" s="222"/>
      <c r="T545" s="223"/>
      <c r="AT545" s="224" t="s">
        <v>142</v>
      </c>
      <c r="AU545" s="224" t="s">
        <v>140</v>
      </c>
      <c r="AV545" s="214" t="s">
        <v>140</v>
      </c>
      <c r="AW545" s="214" t="s">
        <v>30</v>
      </c>
      <c r="AX545" s="214" t="s">
        <v>66</v>
      </c>
      <c r="AY545" s="224" t="s">
        <v>131</v>
      </c>
    </row>
    <row r="546" s="238" customFormat="true" ht="13.5" hidden="false" customHeight="false" outlineLevel="0" collapsed="false">
      <c r="B546" s="239"/>
      <c r="C546" s="240"/>
      <c r="D546" s="217" t="s">
        <v>142</v>
      </c>
      <c r="E546" s="241"/>
      <c r="F546" s="242" t="s">
        <v>151</v>
      </c>
      <c r="G546" s="240"/>
      <c r="H546" s="243" t="n">
        <v>1.876</v>
      </c>
      <c r="I546" s="240"/>
      <c r="J546" s="240"/>
      <c r="K546" s="240"/>
      <c r="L546" s="239"/>
      <c r="M546" s="244"/>
      <c r="N546" s="245"/>
      <c r="O546" s="245"/>
      <c r="P546" s="245"/>
      <c r="Q546" s="245"/>
      <c r="R546" s="245"/>
      <c r="S546" s="245"/>
      <c r="T546" s="246"/>
      <c r="AT546" s="247" t="s">
        <v>142</v>
      </c>
      <c r="AU546" s="247" t="s">
        <v>140</v>
      </c>
      <c r="AV546" s="238" t="s">
        <v>139</v>
      </c>
      <c r="AW546" s="238" t="s">
        <v>30</v>
      </c>
      <c r="AX546" s="238" t="s">
        <v>71</v>
      </c>
      <c r="AY546" s="247" t="s">
        <v>131</v>
      </c>
    </row>
    <row r="547" s="115" customFormat="true" ht="22.5" hidden="false" customHeight="true" outlineLevel="0" collapsed="false">
      <c r="B547" s="116"/>
      <c r="C547" s="202" t="s">
        <v>1173</v>
      </c>
      <c r="D547" s="202" t="s">
        <v>134</v>
      </c>
      <c r="E547" s="203" t="s">
        <v>1174</v>
      </c>
      <c r="F547" s="204" t="s">
        <v>1175</v>
      </c>
      <c r="G547" s="205" t="s">
        <v>169</v>
      </c>
      <c r="H547" s="206" t="n">
        <v>1.876</v>
      </c>
      <c r="I547" s="207"/>
      <c r="J547" s="208" t="n">
        <f aca="false">ROUND(I547*H547,2)</f>
        <v>0</v>
      </c>
      <c r="K547" s="204" t="s">
        <v>138</v>
      </c>
      <c r="L547" s="116"/>
      <c r="M547" s="209"/>
      <c r="N547" s="210" t="s">
        <v>38</v>
      </c>
      <c r="O547" s="211" t="n">
        <v>0.172</v>
      </c>
      <c r="P547" s="211" t="n">
        <f aca="false">O547*H547</f>
        <v>0.322672</v>
      </c>
      <c r="Q547" s="211" t="n">
        <v>0.00012</v>
      </c>
      <c r="R547" s="211" t="n">
        <f aca="false">Q547*H547</f>
        <v>0.00022512</v>
      </c>
      <c r="S547" s="211" t="n">
        <v>0</v>
      </c>
      <c r="T547" s="212" t="n">
        <f aca="false">S547*H547</f>
        <v>0</v>
      </c>
      <c r="AR547" s="106" t="s">
        <v>230</v>
      </c>
      <c r="AT547" s="106" t="s">
        <v>134</v>
      </c>
      <c r="AU547" s="106" t="s">
        <v>140</v>
      </c>
      <c r="AY547" s="106" t="s">
        <v>131</v>
      </c>
      <c r="BE547" s="213" t="n">
        <f aca="false">IF(N547="základní",J547,0)</f>
        <v>0</v>
      </c>
      <c r="BF547" s="213" t="n">
        <f aca="false">IF(N547="snížená",J547,0)</f>
        <v>0</v>
      </c>
      <c r="BG547" s="213" t="n">
        <f aca="false">IF(N547="zákl. přenesená",J547,0)</f>
        <v>0</v>
      </c>
      <c r="BH547" s="213" t="n">
        <f aca="false">IF(N547="sníž. přenesená",J547,0)</f>
        <v>0</v>
      </c>
      <c r="BI547" s="213" t="n">
        <f aca="false">IF(N547="nulová",J547,0)</f>
        <v>0</v>
      </c>
      <c r="BJ547" s="106" t="s">
        <v>140</v>
      </c>
      <c r="BK547" s="213" t="n">
        <f aca="false">ROUND(I547*H547,2)</f>
        <v>0</v>
      </c>
      <c r="BL547" s="106" t="s">
        <v>230</v>
      </c>
      <c r="BM547" s="106" t="s">
        <v>1176</v>
      </c>
    </row>
    <row r="548" s="187" customFormat="true" ht="29.85" hidden="false" customHeight="true" outlineLevel="0" collapsed="false">
      <c r="B548" s="188"/>
      <c r="C548" s="198"/>
      <c r="D548" s="199" t="s">
        <v>65</v>
      </c>
      <c r="E548" s="200" t="s">
        <v>1177</v>
      </c>
      <c r="F548" s="200" t="s">
        <v>1178</v>
      </c>
      <c r="G548" s="198"/>
      <c r="H548" s="198"/>
      <c r="I548" s="198"/>
      <c r="J548" s="201" t="n">
        <f aca="false">BK548</f>
        <v>0</v>
      </c>
      <c r="K548" s="198"/>
      <c r="L548" s="188"/>
      <c r="M548" s="192"/>
      <c r="N548" s="193"/>
      <c r="O548" s="193"/>
      <c r="P548" s="194" t="n">
        <f aca="false">SUM(P549:P556)</f>
        <v>95.05125</v>
      </c>
      <c r="Q548" s="193"/>
      <c r="R548" s="194" t="n">
        <f aca="false">SUM(R549:R556)</f>
        <v>0.562275</v>
      </c>
      <c r="S548" s="193"/>
      <c r="T548" s="195" t="n">
        <f aca="false">SUM(T549:T556)</f>
        <v>0.205275</v>
      </c>
      <c r="AR548" s="189" t="s">
        <v>140</v>
      </c>
      <c r="AT548" s="196" t="s">
        <v>65</v>
      </c>
      <c r="AU548" s="196" t="s">
        <v>71</v>
      </c>
      <c r="AY548" s="189" t="s">
        <v>131</v>
      </c>
      <c r="BK548" s="197" t="n">
        <f aca="false">SUM(BK549:BK556)</f>
        <v>0</v>
      </c>
    </row>
    <row r="549" s="115" customFormat="true" ht="22.5" hidden="false" customHeight="true" outlineLevel="0" collapsed="false">
      <c r="B549" s="116"/>
      <c r="C549" s="202" t="s">
        <v>1179</v>
      </c>
      <c r="D549" s="202" t="s">
        <v>134</v>
      </c>
      <c r="E549" s="203" t="s">
        <v>1180</v>
      </c>
      <c r="F549" s="204" t="s">
        <v>1181</v>
      </c>
      <c r="G549" s="205" t="s">
        <v>169</v>
      </c>
      <c r="H549" s="206" t="n">
        <v>446.25</v>
      </c>
      <c r="I549" s="207"/>
      <c r="J549" s="208" t="n">
        <f aca="false">ROUND(I549*H549,2)</f>
        <v>0</v>
      </c>
      <c r="K549" s="204" t="s">
        <v>138</v>
      </c>
      <c r="L549" s="116"/>
      <c r="M549" s="209"/>
      <c r="N549" s="210" t="s">
        <v>38</v>
      </c>
      <c r="O549" s="211" t="n">
        <v>0.035</v>
      </c>
      <c r="P549" s="211" t="n">
        <f aca="false">O549*H549</f>
        <v>15.61875</v>
      </c>
      <c r="Q549" s="211" t="n">
        <v>0</v>
      </c>
      <c r="R549" s="211" t="n">
        <f aca="false">Q549*H549</f>
        <v>0</v>
      </c>
      <c r="S549" s="211" t="n">
        <v>0.00015</v>
      </c>
      <c r="T549" s="212" t="n">
        <f aca="false">S549*H549</f>
        <v>0.0669375</v>
      </c>
      <c r="AR549" s="106" t="s">
        <v>230</v>
      </c>
      <c r="AT549" s="106" t="s">
        <v>134</v>
      </c>
      <c r="AU549" s="106" t="s">
        <v>140</v>
      </c>
      <c r="AY549" s="106" t="s">
        <v>131</v>
      </c>
      <c r="BE549" s="213" t="n">
        <f aca="false">IF(N549="základní",J549,0)</f>
        <v>0</v>
      </c>
      <c r="BF549" s="213" t="n">
        <f aca="false">IF(N549="snížená",J549,0)</f>
        <v>0</v>
      </c>
      <c r="BG549" s="213" t="n">
        <f aca="false">IF(N549="zákl. přenesená",J549,0)</f>
        <v>0</v>
      </c>
      <c r="BH549" s="213" t="n">
        <f aca="false">IF(N549="sníž. přenesená",J549,0)</f>
        <v>0</v>
      </c>
      <c r="BI549" s="213" t="n">
        <f aca="false">IF(N549="nulová",J549,0)</f>
        <v>0</v>
      </c>
      <c r="BJ549" s="106" t="s">
        <v>140</v>
      </c>
      <c r="BK549" s="213" t="n">
        <f aca="false">ROUND(I549*H549,2)</f>
        <v>0</v>
      </c>
      <c r="BL549" s="106" t="s">
        <v>230</v>
      </c>
      <c r="BM549" s="106" t="s">
        <v>1182</v>
      </c>
    </row>
    <row r="550" s="214" customFormat="true" ht="13.5" hidden="false" customHeight="false" outlineLevel="0" collapsed="false">
      <c r="B550" s="215"/>
      <c r="C550" s="216"/>
      <c r="D550" s="228" t="s">
        <v>142</v>
      </c>
      <c r="E550" s="235"/>
      <c r="F550" s="236" t="s">
        <v>1183</v>
      </c>
      <c r="G550" s="216"/>
      <c r="H550" s="237" t="n">
        <v>87.87</v>
      </c>
      <c r="I550" s="216"/>
      <c r="J550" s="216"/>
      <c r="K550" s="216"/>
      <c r="L550" s="215"/>
      <c r="M550" s="221"/>
      <c r="N550" s="222"/>
      <c r="O550" s="222"/>
      <c r="P550" s="222"/>
      <c r="Q550" s="222"/>
      <c r="R550" s="222"/>
      <c r="S550" s="222"/>
      <c r="T550" s="223"/>
      <c r="AT550" s="224" t="s">
        <v>142</v>
      </c>
      <c r="AU550" s="224" t="s">
        <v>140</v>
      </c>
      <c r="AV550" s="214" t="s">
        <v>140</v>
      </c>
      <c r="AW550" s="214" t="s">
        <v>30</v>
      </c>
      <c r="AX550" s="214" t="s">
        <v>66</v>
      </c>
      <c r="AY550" s="224" t="s">
        <v>131</v>
      </c>
    </row>
    <row r="551" s="214" customFormat="true" ht="13.5" hidden="false" customHeight="false" outlineLevel="0" collapsed="false">
      <c r="B551" s="215"/>
      <c r="C551" s="216"/>
      <c r="D551" s="228" t="s">
        <v>142</v>
      </c>
      <c r="E551" s="235"/>
      <c r="F551" s="236" t="s">
        <v>1184</v>
      </c>
      <c r="G551" s="216"/>
      <c r="H551" s="237" t="n">
        <v>242.107</v>
      </c>
      <c r="I551" s="216"/>
      <c r="J551" s="216"/>
      <c r="K551" s="216"/>
      <c r="L551" s="215"/>
      <c r="M551" s="221"/>
      <c r="N551" s="222"/>
      <c r="O551" s="222"/>
      <c r="P551" s="222"/>
      <c r="Q551" s="222"/>
      <c r="R551" s="222"/>
      <c r="S551" s="222"/>
      <c r="T551" s="223"/>
      <c r="AT551" s="224" t="s">
        <v>142</v>
      </c>
      <c r="AU551" s="224" t="s">
        <v>140</v>
      </c>
      <c r="AV551" s="214" t="s">
        <v>140</v>
      </c>
      <c r="AW551" s="214" t="s">
        <v>30</v>
      </c>
      <c r="AX551" s="214" t="s">
        <v>66</v>
      </c>
      <c r="AY551" s="224" t="s">
        <v>131</v>
      </c>
    </row>
    <row r="552" s="214" customFormat="true" ht="13.5" hidden="false" customHeight="false" outlineLevel="0" collapsed="false">
      <c r="B552" s="215"/>
      <c r="C552" s="216"/>
      <c r="D552" s="228" t="s">
        <v>142</v>
      </c>
      <c r="E552" s="235"/>
      <c r="F552" s="236" t="s">
        <v>1185</v>
      </c>
      <c r="G552" s="216"/>
      <c r="H552" s="237" t="n">
        <v>95.024</v>
      </c>
      <c r="I552" s="216"/>
      <c r="J552" s="216"/>
      <c r="K552" s="216"/>
      <c r="L552" s="215"/>
      <c r="M552" s="221"/>
      <c r="N552" s="222"/>
      <c r="O552" s="222"/>
      <c r="P552" s="222"/>
      <c r="Q552" s="222"/>
      <c r="R552" s="222"/>
      <c r="S552" s="222"/>
      <c r="T552" s="223"/>
      <c r="AT552" s="224" t="s">
        <v>142</v>
      </c>
      <c r="AU552" s="224" t="s">
        <v>140</v>
      </c>
      <c r="AV552" s="214" t="s">
        <v>140</v>
      </c>
      <c r="AW552" s="214" t="s">
        <v>30</v>
      </c>
      <c r="AX552" s="214" t="s">
        <v>66</v>
      </c>
      <c r="AY552" s="224" t="s">
        <v>131</v>
      </c>
    </row>
    <row r="553" s="264" customFormat="true" ht="13.5" hidden="false" customHeight="false" outlineLevel="0" collapsed="false">
      <c r="B553" s="265"/>
      <c r="C553" s="266"/>
      <c r="D553" s="228" t="s">
        <v>142</v>
      </c>
      <c r="E553" s="267"/>
      <c r="F553" s="268" t="s">
        <v>450</v>
      </c>
      <c r="G553" s="266"/>
      <c r="H553" s="269" t="n">
        <v>425.001</v>
      </c>
      <c r="I553" s="266"/>
      <c r="J553" s="266"/>
      <c r="K553" s="266"/>
      <c r="L553" s="265"/>
      <c r="M553" s="270"/>
      <c r="N553" s="271"/>
      <c r="O553" s="271"/>
      <c r="P553" s="271"/>
      <c r="Q553" s="271"/>
      <c r="R553" s="271"/>
      <c r="S553" s="271"/>
      <c r="T553" s="272"/>
      <c r="AT553" s="273" t="s">
        <v>142</v>
      </c>
      <c r="AU553" s="273" t="s">
        <v>140</v>
      </c>
      <c r="AV553" s="264" t="s">
        <v>132</v>
      </c>
      <c r="AW553" s="264" t="s">
        <v>30</v>
      </c>
      <c r="AX553" s="264" t="s">
        <v>66</v>
      </c>
      <c r="AY553" s="273" t="s">
        <v>131</v>
      </c>
    </row>
    <row r="554" s="214" customFormat="true" ht="13.5" hidden="false" customHeight="false" outlineLevel="0" collapsed="false">
      <c r="B554" s="215"/>
      <c r="C554" s="216"/>
      <c r="D554" s="217" t="s">
        <v>142</v>
      </c>
      <c r="E554" s="218"/>
      <c r="F554" s="219" t="s">
        <v>1186</v>
      </c>
      <c r="G554" s="216"/>
      <c r="H554" s="220" t="n">
        <v>446.25</v>
      </c>
      <c r="I554" s="216"/>
      <c r="J554" s="216"/>
      <c r="K554" s="216"/>
      <c r="L554" s="215"/>
      <c r="M554" s="221"/>
      <c r="N554" s="222"/>
      <c r="O554" s="222"/>
      <c r="P554" s="222"/>
      <c r="Q554" s="222"/>
      <c r="R554" s="222"/>
      <c r="S554" s="222"/>
      <c r="T554" s="223"/>
      <c r="AT554" s="224" t="s">
        <v>142</v>
      </c>
      <c r="AU554" s="224" t="s">
        <v>140</v>
      </c>
      <c r="AV554" s="214" t="s">
        <v>140</v>
      </c>
      <c r="AW554" s="214" t="s">
        <v>30</v>
      </c>
      <c r="AX554" s="214" t="s">
        <v>71</v>
      </c>
      <c r="AY554" s="224" t="s">
        <v>131</v>
      </c>
    </row>
    <row r="555" s="115" customFormat="true" ht="22.5" hidden="false" customHeight="true" outlineLevel="0" collapsed="false">
      <c r="B555" s="116"/>
      <c r="C555" s="202" t="s">
        <v>1187</v>
      </c>
      <c r="D555" s="202" t="s">
        <v>134</v>
      </c>
      <c r="E555" s="203" t="s">
        <v>1188</v>
      </c>
      <c r="F555" s="204" t="s">
        <v>1189</v>
      </c>
      <c r="G555" s="205" t="s">
        <v>169</v>
      </c>
      <c r="H555" s="206" t="n">
        <v>446.25</v>
      </c>
      <c r="I555" s="207"/>
      <c r="J555" s="208" t="n">
        <f aca="false">ROUND(I555*H555,2)</f>
        <v>0</v>
      </c>
      <c r="K555" s="204" t="s">
        <v>138</v>
      </c>
      <c r="L555" s="116"/>
      <c r="M555" s="209"/>
      <c r="N555" s="210" t="s">
        <v>38</v>
      </c>
      <c r="O555" s="211" t="n">
        <v>0.074</v>
      </c>
      <c r="P555" s="211" t="n">
        <f aca="false">O555*H555</f>
        <v>33.0225</v>
      </c>
      <c r="Q555" s="211" t="n">
        <v>0.001</v>
      </c>
      <c r="R555" s="211" t="n">
        <f aca="false">Q555*H555</f>
        <v>0.44625</v>
      </c>
      <c r="S555" s="211" t="n">
        <v>0.00031</v>
      </c>
      <c r="T555" s="212" t="n">
        <f aca="false">S555*H555</f>
        <v>0.1383375</v>
      </c>
      <c r="AR555" s="106" t="s">
        <v>230</v>
      </c>
      <c r="AT555" s="106" t="s">
        <v>134</v>
      </c>
      <c r="AU555" s="106" t="s">
        <v>140</v>
      </c>
      <c r="AY555" s="106" t="s">
        <v>131</v>
      </c>
      <c r="BE555" s="213" t="n">
        <f aca="false">IF(N555="základní",J555,0)</f>
        <v>0</v>
      </c>
      <c r="BF555" s="213" t="n">
        <f aca="false">IF(N555="snížená",J555,0)</f>
        <v>0</v>
      </c>
      <c r="BG555" s="213" t="n">
        <f aca="false">IF(N555="zákl. přenesená",J555,0)</f>
        <v>0</v>
      </c>
      <c r="BH555" s="213" t="n">
        <f aca="false">IF(N555="sníž. přenesená",J555,0)</f>
        <v>0</v>
      </c>
      <c r="BI555" s="213" t="n">
        <f aca="false">IF(N555="nulová",J555,0)</f>
        <v>0</v>
      </c>
      <c r="BJ555" s="106" t="s">
        <v>140</v>
      </c>
      <c r="BK555" s="213" t="n">
        <f aca="false">ROUND(I555*H555,2)</f>
        <v>0</v>
      </c>
      <c r="BL555" s="106" t="s">
        <v>230</v>
      </c>
      <c r="BM555" s="106" t="s">
        <v>1190</v>
      </c>
    </row>
    <row r="556" s="115" customFormat="true" ht="31.5" hidden="false" customHeight="true" outlineLevel="0" collapsed="false">
      <c r="B556" s="116"/>
      <c r="C556" s="202" t="s">
        <v>1191</v>
      </c>
      <c r="D556" s="202" t="s">
        <v>134</v>
      </c>
      <c r="E556" s="203" t="s">
        <v>1192</v>
      </c>
      <c r="F556" s="204" t="s">
        <v>1193</v>
      </c>
      <c r="G556" s="205" t="s">
        <v>169</v>
      </c>
      <c r="H556" s="206" t="n">
        <v>446.25</v>
      </c>
      <c r="I556" s="207"/>
      <c r="J556" s="208" t="n">
        <f aca="false">ROUND(I556*H556,2)</f>
        <v>0</v>
      </c>
      <c r="K556" s="204" t="s">
        <v>138</v>
      </c>
      <c r="L556" s="116"/>
      <c r="M556" s="209"/>
      <c r="N556" s="210" t="s">
        <v>38</v>
      </c>
      <c r="O556" s="211" t="n">
        <v>0.104</v>
      </c>
      <c r="P556" s="211" t="n">
        <f aca="false">O556*H556</f>
        <v>46.41</v>
      </c>
      <c r="Q556" s="211" t="n">
        <v>0.00026</v>
      </c>
      <c r="R556" s="211" t="n">
        <f aca="false">Q556*H556</f>
        <v>0.116025</v>
      </c>
      <c r="S556" s="211" t="n">
        <v>0</v>
      </c>
      <c r="T556" s="212" t="n">
        <f aca="false">S556*H556</f>
        <v>0</v>
      </c>
      <c r="AR556" s="106" t="s">
        <v>230</v>
      </c>
      <c r="AT556" s="106" t="s">
        <v>134</v>
      </c>
      <c r="AU556" s="106" t="s">
        <v>140</v>
      </c>
      <c r="AY556" s="106" t="s">
        <v>131</v>
      </c>
      <c r="BE556" s="213" t="n">
        <f aca="false">IF(N556="základní",J556,0)</f>
        <v>0</v>
      </c>
      <c r="BF556" s="213" t="n">
        <f aca="false">IF(N556="snížená",J556,0)</f>
        <v>0</v>
      </c>
      <c r="BG556" s="213" t="n">
        <f aca="false">IF(N556="zákl. přenesená",J556,0)</f>
        <v>0</v>
      </c>
      <c r="BH556" s="213" t="n">
        <f aca="false">IF(N556="sníž. přenesená",J556,0)</f>
        <v>0</v>
      </c>
      <c r="BI556" s="213" t="n">
        <f aca="false">IF(N556="nulová",J556,0)</f>
        <v>0</v>
      </c>
      <c r="BJ556" s="106" t="s">
        <v>140</v>
      </c>
      <c r="BK556" s="213" t="n">
        <f aca="false">ROUND(I556*H556,2)</f>
        <v>0</v>
      </c>
      <c r="BL556" s="106" t="s">
        <v>230</v>
      </c>
      <c r="BM556" s="106" t="s">
        <v>1194</v>
      </c>
    </row>
    <row r="557" s="187" customFormat="true" ht="37.35" hidden="false" customHeight="true" outlineLevel="0" collapsed="false">
      <c r="B557" s="188"/>
      <c r="C557" s="198"/>
      <c r="D557" s="261" t="s">
        <v>65</v>
      </c>
      <c r="E557" s="262" t="s">
        <v>296</v>
      </c>
      <c r="F557" s="262" t="s">
        <v>1195</v>
      </c>
      <c r="G557" s="198"/>
      <c r="H557" s="198"/>
      <c r="I557" s="198"/>
      <c r="J557" s="263" t="n">
        <f aca="false">BK557</f>
        <v>0</v>
      </c>
      <c r="K557" s="198"/>
      <c r="L557" s="188"/>
      <c r="M557" s="192"/>
      <c r="N557" s="193"/>
      <c r="O557" s="193"/>
      <c r="P557" s="194" t="n">
        <f aca="false">P558</f>
        <v>0</v>
      </c>
      <c r="Q557" s="193"/>
      <c r="R557" s="194" t="n">
        <f aca="false">R558</f>
        <v>0</v>
      </c>
      <c r="S557" s="193"/>
      <c r="T557" s="195" t="n">
        <f aca="false">T558</f>
        <v>0</v>
      </c>
      <c r="AR557" s="189" t="s">
        <v>132</v>
      </c>
      <c r="AT557" s="196" t="s">
        <v>65</v>
      </c>
      <c r="AU557" s="196" t="s">
        <v>66</v>
      </c>
      <c r="AY557" s="189" t="s">
        <v>131</v>
      </c>
      <c r="BK557" s="197" t="n">
        <f aca="false">BK558</f>
        <v>0</v>
      </c>
    </row>
    <row r="558" s="187" customFormat="true" ht="19.9" hidden="false" customHeight="true" outlineLevel="0" collapsed="false">
      <c r="B558" s="188"/>
      <c r="C558" s="198"/>
      <c r="D558" s="199" t="s">
        <v>65</v>
      </c>
      <c r="E558" s="200" t="s">
        <v>1196</v>
      </c>
      <c r="F558" s="200" t="s">
        <v>1197</v>
      </c>
      <c r="G558" s="198"/>
      <c r="H558" s="198"/>
      <c r="I558" s="198"/>
      <c r="J558" s="201" t="n">
        <f aca="false">BK558</f>
        <v>0</v>
      </c>
      <c r="K558" s="198"/>
      <c r="L558" s="188"/>
      <c r="M558" s="192"/>
      <c r="N558" s="193"/>
      <c r="O558" s="193"/>
      <c r="P558" s="194" t="n">
        <f aca="false">SUM(P559:P625)</f>
        <v>0</v>
      </c>
      <c r="Q558" s="193"/>
      <c r="R558" s="194" t="n">
        <f aca="false">SUM(R559:R625)</f>
        <v>0</v>
      </c>
      <c r="S558" s="193"/>
      <c r="T558" s="195" t="n">
        <f aca="false">SUM(T559:T625)</f>
        <v>0</v>
      </c>
      <c r="AR558" s="189" t="s">
        <v>132</v>
      </c>
      <c r="AT558" s="196" t="s">
        <v>65</v>
      </c>
      <c r="AU558" s="196" t="s">
        <v>71</v>
      </c>
      <c r="AY558" s="189" t="s">
        <v>131</v>
      </c>
      <c r="BK558" s="197" t="n">
        <f aca="false">SUM(BK559:BK625)</f>
        <v>0</v>
      </c>
    </row>
    <row r="559" s="115" customFormat="true" ht="22.5" hidden="false" customHeight="true" outlineLevel="0" collapsed="false">
      <c r="B559" s="116"/>
      <c r="C559" s="202" t="s">
        <v>1198</v>
      </c>
      <c r="D559" s="202" t="s">
        <v>134</v>
      </c>
      <c r="E559" s="203" t="s">
        <v>1199</v>
      </c>
      <c r="F559" s="204" t="s">
        <v>1200</v>
      </c>
      <c r="G559" s="205" t="s">
        <v>265</v>
      </c>
      <c r="H559" s="206" t="n">
        <v>5</v>
      </c>
      <c r="I559" s="207"/>
      <c r="J559" s="208" t="n">
        <f aca="false">ROUND(I559*H559,2)</f>
        <v>0</v>
      </c>
      <c r="K559" s="204"/>
      <c r="L559" s="116"/>
      <c r="M559" s="209"/>
      <c r="N559" s="210" t="s">
        <v>38</v>
      </c>
      <c r="O559" s="211" t="n">
        <v>0</v>
      </c>
      <c r="P559" s="211" t="n">
        <f aca="false">O559*H559</f>
        <v>0</v>
      </c>
      <c r="Q559" s="211" t="n">
        <v>0</v>
      </c>
      <c r="R559" s="211" t="n">
        <f aca="false">Q559*H559</f>
        <v>0</v>
      </c>
      <c r="S559" s="211" t="n">
        <v>0</v>
      </c>
      <c r="T559" s="212" t="n">
        <f aca="false">S559*H559</f>
        <v>0</v>
      </c>
      <c r="AR559" s="106" t="s">
        <v>513</v>
      </c>
      <c r="AT559" s="106" t="s">
        <v>134</v>
      </c>
      <c r="AU559" s="106" t="s">
        <v>140</v>
      </c>
      <c r="AY559" s="106" t="s">
        <v>131</v>
      </c>
      <c r="BE559" s="213" t="n">
        <f aca="false">IF(N559="základní",J559,0)</f>
        <v>0</v>
      </c>
      <c r="BF559" s="213" t="n">
        <f aca="false">IF(N559="snížená",J559,0)</f>
        <v>0</v>
      </c>
      <c r="BG559" s="213" t="n">
        <f aca="false">IF(N559="zákl. přenesená",J559,0)</f>
        <v>0</v>
      </c>
      <c r="BH559" s="213" t="n">
        <f aca="false">IF(N559="sníž. přenesená",J559,0)</f>
        <v>0</v>
      </c>
      <c r="BI559" s="213" t="n">
        <f aca="false">IF(N559="nulová",J559,0)</f>
        <v>0</v>
      </c>
      <c r="BJ559" s="106" t="s">
        <v>140</v>
      </c>
      <c r="BK559" s="213" t="n">
        <f aca="false">ROUND(I559*H559,2)</f>
        <v>0</v>
      </c>
      <c r="BL559" s="106" t="s">
        <v>513</v>
      </c>
      <c r="BM559" s="106" t="s">
        <v>1201</v>
      </c>
    </row>
    <row r="560" s="115" customFormat="true" ht="22.5" hidden="false" customHeight="true" outlineLevel="0" collapsed="false">
      <c r="B560" s="116"/>
      <c r="C560" s="202" t="s">
        <v>1202</v>
      </c>
      <c r="D560" s="202" t="s">
        <v>134</v>
      </c>
      <c r="E560" s="203" t="s">
        <v>1203</v>
      </c>
      <c r="F560" s="204" t="s">
        <v>1204</v>
      </c>
      <c r="G560" s="205" t="s">
        <v>265</v>
      </c>
      <c r="H560" s="206" t="n">
        <v>5</v>
      </c>
      <c r="I560" s="207"/>
      <c r="J560" s="208" t="n">
        <f aca="false">ROUND(I560*H560,2)</f>
        <v>0</v>
      </c>
      <c r="K560" s="204"/>
      <c r="L560" s="116"/>
      <c r="M560" s="209"/>
      <c r="N560" s="210" t="s">
        <v>38</v>
      </c>
      <c r="O560" s="211" t="n">
        <v>0</v>
      </c>
      <c r="P560" s="211" t="n">
        <f aca="false">O560*H560</f>
        <v>0</v>
      </c>
      <c r="Q560" s="211" t="n">
        <v>0</v>
      </c>
      <c r="R560" s="211" t="n">
        <f aca="false">Q560*H560</f>
        <v>0</v>
      </c>
      <c r="S560" s="211" t="n">
        <v>0</v>
      </c>
      <c r="T560" s="212" t="n">
        <f aca="false">S560*H560</f>
        <v>0</v>
      </c>
      <c r="AR560" s="106" t="s">
        <v>513</v>
      </c>
      <c r="AT560" s="106" t="s">
        <v>134</v>
      </c>
      <c r="AU560" s="106" t="s">
        <v>140</v>
      </c>
      <c r="AY560" s="106" t="s">
        <v>131</v>
      </c>
      <c r="BE560" s="213" t="n">
        <f aca="false">IF(N560="základní",J560,0)</f>
        <v>0</v>
      </c>
      <c r="BF560" s="213" t="n">
        <f aca="false">IF(N560="snížená",J560,0)</f>
        <v>0</v>
      </c>
      <c r="BG560" s="213" t="n">
        <f aca="false">IF(N560="zákl. přenesená",J560,0)</f>
        <v>0</v>
      </c>
      <c r="BH560" s="213" t="n">
        <f aca="false">IF(N560="sníž. přenesená",J560,0)</f>
        <v>0</v>
      </c>
      <c r="BI560" s="213" t="n">
        <f aca="false">IF(N560="nulová",J560,0)</f>
        <v>0</v>
      </c>
      <c r="BJ560" s="106" t="s">
        <v>140</v>
      </c>
      <c r="BK560" s="213" t="n">
        <f aca="false">ROUND(I560*H560,2)</f>
        <v>0</v>
      </c>
      <c r="BL560" s="106" t="s">
        <v>513</v>
      </c>
      <c r="BM560" s="106" t="s">
        <v>1205</v>
      </c>
    </row>
    <row r="561" s="115" customFormat="true" ht="22.5" hidden="false" customHeight="true" outlineLevel="0" collapsed="false">
      <c r="B561" s="116"/>
      <c r="C561" s="202" t="s">
        <v>1206</v>
      </c>
      <c r="D561" s="202" t="s">
        <v>134</v>
      </c>
      <c r="E561" s="203" t="s">
        <v>1207</v>
      </c>
      <c r="F561" s="204" t="s">
        <v>1208</v>
      </c>
      <c r="G561" s="205" t="s">
        <v>265</v>
      </c>
      <c r="H561" s="206" t="n">
        <v>135</v>
      </c>
      <c r="I561" s="207"/>
      <c r="J561" s="208" t="n">
        <f aca="false">ROUND(I561*H561,2)</f>
        <v>0</v>
      </c>
      <c r="K561" s="204"/>
      <c r="L561" s="116"/>
      <c r="M561" s="209"/>
      <c r="N561" s="210" t="s">
        <v>38</v>
      </c>
      <c r="O561" s="211" t="n">
        <v>0</v>
      </c>
      <c r="P561" s="211" t="n">
        <f aca="false">O561*H561</f>
        <v>0</v>
      </c>
      <c r="Q561" s="211" t="n">
        <v>0</v>
      </c>
      <c r="R561" s="211" t="n">
        <f aca="false">Q561*H561</f>
        <v>0</v>
      </c>
      <c r="S561" s="211" t="n">
        <v>0</v>
      </c>
      <c r="T561" s="212" t="n">
        <f aca="false">S561*H561</f>
        <v>0</v>
      </c>
      <c r="AR561" s="106" t="s">
        <v>513</v>
      </c>
      <c r="AT561" s="106" t="s">
        <v>134</v>
      </c>
      <c r="AU561" s="106" t="s">
        <v>140</v>
      </c>
      <c r="AY561" s="106" t="s">
        <v>131</v>
      </c>
      <c r="BE561" s="213" t="n">
        <f aca="false">IF(N561="základní",J561,0)</f>
        <v>0</v>
      </c>
      <c r="BF561" s="213" t="n">
        <f aca="false">IF(N561="snížená",J561,0)</f>
        <v>0</v>
      </c>
      <c r="BG561" s="213" t="n">
        <f aca="false">IF(N561="zákl. přenesená",J561,0)</f>
        <v>0</v>
      </c>
      <c r="BH561" s="213" t="n">
        <f aca="false">IF(N561="sníž. přenesená",J561,0)</f>
        <v>0</v>
      </c>
      <c r="BI561" s="213" t="n">
        <f aca="false">IF(N561="nulová",J561,0)</f>
        <v>0</v>
      </c>
      <c r="BJ561" s="106" t="s">
        <v>140</v>
      </c>
      <c r="BK561" s="213" t="n">
        <f aca="false">ROUND(I561*H561,2)</f>
        <v>0</v>
      </c>
      <c r="BL561" s="106" t="s">
        <v>513</v>
      </c>
      <c r="BM561" s="106" t="s">
        <v>1209</v>
      </c>
    </row>
    <row r="562" s="115" customFormat="true" ht="22.5" hidden="false" customHeight="true" outlineLevel="0" collapsed="false">
      <c r="B562" s="116"/>
      <c r="C562" s="202" t="s">
        <v>1210</v>
      </c>
      <c r="D562" s="202" t="s">
        <v>134</v>
      </c>
      <c r="E562" s="203" t="s">
        <v>1211</v>
      </c>
      <c r="F562" s="204" t="s">
        <v>1212</v>
      </c>
      <c r="G562" s="205" t="s">
        <v>265</v>
      </c>
      <c r="H562" s="206" t="n">
        <v>135</v>
      </c>
      <c r="I562" s="207"/>
      <c r="J562" s="208" t="n">
        <f aca="false">ROUND(I562*H562,2)</f>
        <v>0</v>
      </c>
      <c r="K562" s="204"/>
      <c r="L562" s="116"/>
      <c r="M562" s="209"/>
      <c r="N562" s="210" t="s">
        <v>38</v>
      </c>
      <c r="O562" s="211" t="n">
        <v>0</v>
      </c>
      <c r="P562" s="211" t="n">
        <f aca="false">O562*H562</f>
        <v>0</v>
      </c>
      <c r="Q562" s="211" t="n">
        <v>0</v>
      </c>
      <c r="R562" s="211" t="n">
        <f aca="false">Q562*H562</f>
        <v>0</v>
      </c>
      <c r="S562" s="211" t="n">
        <v>0</v>
      </c>
      <c r="T562" s="212" t="n">
        <f aca="false">S562*H562</f>
        <v>0</v>
      </c>
      <c r="AR562" s="106" t="s">
        <v>513</v>
      </c>
      <c r="AT562" s="106" t="s">
        <v>134</v>
      </c>
      <c r="AU562" s="106" t="s">
        <v>140</v>
      </c>
      <c r="AY562" s="106" t="s">
        <v>131</v>
      </c>
      <c r="BE562" s="213" t="n">
        <f aca="false">IF(N562="základní",J562,0)</f>
        <v>0</v>
      </c>
      <c r="BF562" s="213" t="n">
        <f aca="false">IF(N562="snížená",J562,0)</f>
        <v>0</v>
      </c>
      <c r="BG562" s="213" t="n">
        <f aca="false">IF(N562="zákl. přenesená",J562,0)</f>
        <v>0</v>
      </c>
      <c r="BH562" s="213" t="n">
        <f aca="false">IF(N562="sníž. přenesená",J562,0)</f>
        <v>0</v>
      </c>
      <c r="BI562" s="213" t="n">
        <f aca="false">IF(N562="nulová",J562,0)</f>
        <v>0</v>
      </c>
      <c r="BJ562" s="106" t="s">
        <v>140</v>
      </c>
      <c r="BK562" s="213" t="n">
        <f aca="false">ROUND(I562*H562,2)</f>
        <v>0</v>
      </c>
      <c r="BL562" s="106" t="s">
        <v>513</v>
      </c>
      <c r="BM562" s="106" t="s">
        <v>1213</v>
      </c>
    </row>
    <row r="563" s="115" customFormat="true" ht="22.5" hidden="false" customHeight="true" outlineLevel="0" collapsed="false">
      <c r="B563" s="116"/>
      <c r="C563" s="202" t="s">
        <v>1214</v>
      </c>
      <c r="D563" s="202" t="s">
        <v>134</v>
      </c>
      <c r="E563" s="203" t="s">
        <v>1215</v>
      </c>
      <c r="F563" s="204" t="s">
        <v>1216</v>
      </c>
      <c r="G563" s="205" t="s">
        <v>265</v>
      </c>
      <c r="H563" s="206" t="n">
        <v>220</v>
      </c>
      <c r="I563" s="207"/>
      <c r="J563" s="208" t="n">
        <f aca="false">ROUND(I563*H563,2)</f>
        <v>0</v>
      </c>
      <c r="K563" s="204"/>
      <c r="L563" s="116"/>
      <c r="M563" s="209"/>
      <c r="N563" s="210" t="s">
        <v>38</v>
      </c>
      <c r="O563" s="211" t="n">
        <v>0</v>
      </c>
      <c r="P563" s="211" t="n">
        <f aca="false">O563*H563</f>
        <v>0</v>
      </c>
      <c r="Q563" s="211" t="n">
        <v>0</v>
      </c>
      <c r="R563" s="211" t="n">
        <f aca="false">Q563*H563</f>
        <v>0</v>
      </c>
      <c r="S563" s="211" t="n">
        <v>0</v>
      </c>
      <c r="T563" s="212" t="n">
        <f aca="false">S563*H563</f>
        <v>0</v>
      </c>
      <c r="AR563" s="106" t="s">
        <v>513</v>
      </c>
      <c r="AT563" s="106" t="s">
        <v>134</v>
      </c>
      <c r="AU563" s="106" t="s">
        <v>140</v>
      </c>
      <c r="AY563" s="106" t="s">
        <v>131</v>
      </c>
      <c r="BE563" s="213" t="n">
        <f aca="false">IF(N563="základní",J563,0)</f>
        <v>0</v>
      </c>
      <c r="BF563" s="213" t="n">
        <f aca="false">IF(N563="snížená",J563,0)</f>
        <v>0</v>
      </c>
      <c r="BG563" s="213" t="n">
        <f aca="false">IF(N563="zákl. přenesená",J563,0)</f>
        <v>0</v>
      </c>
      <c r="BH563" s="213" t="n">
        <f aca="false">IF(N563="sníž. přenesená",J563,0)</f>
        <v>0</v>
      </c>
      <c r="BI563" s="213" t="n">
        <f aca="false">IF(N563="nulová",J563,0)</f>
        <v>0</v>
      </c>
      <c r="BJ563" s="106" t="s">
        <v>140</v>
      </c>
      <c r="BK563" s="213" t="n">
        <f aca="false">ROUND(I563*H563,2)</f>
        <v>0</v>
      </c>
      <c r="BL563" s="106" t="s">
        <v>513</v>
      </c>
      <c r="BM563" s="106" t="s">
        <v>1217</v>
      </c>
    </row>
    <row r="564" s="115" customFormat="true" ht="22.5" hidden="false" customHeight="true" outlineLevel="0" collapsed="false">
      <c r="B564" s="116"/>
      <c r="C564" s="202" t="s">
        <v>1218</v>
      </c>
      <c r="D564" s="202" t="s">
        <v>134</v>
      </c>
      <c r="E564" s="203" t="s">
        <v>1219</v>
      </c>
      <c r="F564" s="204" t="s">
        <v>1220</v>
      </c>
      <c r="G564" s="205" t="s">
        <v>265</v>
      </c>
      <c r="H564" s="206" t="n">
        <v>220</v>
      </c>
      <c r="I564" s="207"/>
      <c r="J564" s="208" t="n">
        <f aca="false">ROUND(I564*H564,2)</f>
        <v>0</v>
      </c>
      <c r="K564" s="204"/>
      <c r="L564" s="116"/>
      <c r="M564" s="209"/>
      <c r="N564" s="210" t="s">
        <v>38</v>
      </c>
      <c r="O564" s="211" t="n">
        <v>0</v>
      </c>
      <c r="P564" s="211" t="n">
        <f aca="false">O564*H564</f>
        <v>0</v>
      </c>
      <c r="Q564" s="211" t="n">
        <v>0</v>
      </c>
      <c r="R564" s="211" t="n">
        <f aca="false">Q564*H564</f>
        <v>0</v>
      </c>
      <c r="S564" s="211" t="n">
        <v>0</v>
      </c>
      <c r="T564" s="212" t="n">
        <f aca="false">S564*H564</f>
        <v>0</v>
      </c>
      <c r="AR564" s="106" t="s">
        <v>513</v>
      </c>
      <c r="AT564" s="106" t="s">
        <v>134</v>
      </c>
      <c r="AU564" s="106" t="s">
        <v>140</v>
      </c>
      <c r="AY564" s="106" t="s">
        <v>131</v>
      </c>
      <c r="BE564" s="213" t="n">
        <f aca="false">IF(N564="základní",J564,0)</f>
        <v>0</v>
      </c>
      <c r="BF564" s="213" t="n">
        <f aca="false">IF(N564="snížená",J564,0)</f>
        <v>0</v>
      </c>
      <c r="BG564" s="213" t="n">
        <f aca="false">IF(N564="zákl. přenesená",J564,0)</f>
        <v>0</v>
      </c>
      <c r="BH564" s="213" t="n">
        <f aca="false">IF(N564="sníž. přenesená",J564,0)</f>
        <v>0</v>
      </c>
      <c r="BI564" s="213" t="n">
        <f aca="false">IF(N564="nulová",J564,0)</f>
        <v>0</v>
      </c>
      <c r="BJ564" s="106" t="s">
        <v>140</v>
      </c>
      <c r="BK564" s="213" t="n">
        <f aca="false">ROUND(I564*H564,2)</f>
        <v>0</v>
      </c>
      <c r="BL564" s="106" t="s">
        <v>513</v>
      </c>
      <c r="BM564" s="106" t="s">
        <v>1221</v>
      </c>
    </row>
    <row r="565" s="115" customFormat="true" ht="22.5" hidden="false" customHeight="true" outlineLevel="0" collapsed="false">
      <c r="B565" s="116"/>
      <c r="C565" s="202" t="s">
        <v>1222</v>
      </c>
      <c r="D565" s="202" t="s">
        <v>134</v>
      </c>
      <c r="E565" s="203" t="s">
        <v>1223</v>
      </c>
      <c r="F565" s="204" t="s">
        <v>1224</v>
      </c>
      <c r="G565" s="205" t="s">
        <v>265</v>
      </c>
      <c r="H565" s="206" t="n">
        <v>25</v>
      </c>
      <c r="I565" s="207"/>
      <c r="J565" s="208" t="n">
        <f aca="false">ROUND(I565*H565,2)</f>
        <v>0</v>
      </c>
      <c r="K565" s="204"/>
      <c r="L565" s="116"/>
      <c r="M565" s="209"/>
      <c r="N565" s="210" t="s">
        <v>38</v>
      </c>
      <c r="O565" s="211" t="n">
        <v>0</v>
      </c>
      <c r="P565" s="211" t="n">
        <f aca="false">O565*H565</f>
        <v>0</v>
      </c>
      <c r="Q565" s="211" t="n">
        <v>0</v>
      </c>
      <c r="R565" s="211" t="n">
        <f aca="false">Q565*H565</f>
        <v>0</v>
      </c>
      <c r="S565" s="211" t="n">
        <v>0</v>
      </c>
      <c r="T565" s="212" t="n">
        <f aca="false">S565*H565</f>
        <v>0</v>
      </c>
      <c r="AR565" s="106" t="s">
        <v>513</v>
      </c>
      <c r="AT565" s="106" t="s">
        <v>134</v>
      </c>
      <c r="AU565" s="106" t="s">
        <v>140</v>
      </c>
      <c r="AY565" s="106" t="s">
        <v>131</v>
      </c>
      <c r="BE565" s="213" t="n">
        <f aca="false">IF(N565="základní",J565,0)</f>
        <v>0</v>
      </c>
      <c r="BF565" s="213" t="n">
        <f aca="false">IF(N565="snížená",J565,0)</f>
        <v>0</v>
      </c>
      <c r="BG565" s="213" t="n">
        <f aca="false">IF(N565="zákl. přenesená",J565,0)</f>
        <v>0</v>
      </c>
      <c r="BH565" s="213" t="n">
        <f aca="false">IF(N565="sníž. přenesená",J565,0)</f>
        <v>0</v>
      </c>
      <c r="BI565" s="213" t="n">
        <f aca="false">IF(N565="nulová",J565,0)</f>
        <v>0</v>
      </c>
      <c r="BJ565" s="106" t="s">
        <v>140</v>
      </c>
      <c r="BK565" s="213" t="n">
        <f aca="false">ROUND(I565*H565,2)</f>
        <v>0</v>
      </c>
      <c r="BL565" s="106" t="s">
        <v>513</v>
      </c>
      <c r="BM565" s="106" t="s">
        <v>1225</v>
      </c>
    </row>
    <row r="566" s="115" customFormat="true" ht="22.5" hidden="false" customHeight="true" outlineLevel="0" collapsed="false">
      <c r="B566" s="116"/>
      <c r="C566" s="202" t="s">
        <v>1226</v>
      </c>
      <c r="D566" s="202" t="s">
        <v>134</v>
      </c>
      <c r="E566" s="203" t="s">
        <v>1227</v>
      </c>
      <c r="F566" s="204" t="s">
        <v>1228</v>
      </c>
      <c r="G566" s="205" t="s">
        <v>265</v>
      </c>
      <c r="H566" s="206" t="n">
        <v>25</v>
      </c>
      <c r="I566" s="207"/>
      <c r="J566" s="208" t="n">
        <f aca="false">ROUND(I566*H566,2)</f>
        <v>0</v>
      </c>
      <c r="K566" s="204"/>
      <c r="L566" s="116"/>
      <c r="M566" s="209"/>
      <c r="N566" s="210" t="s">
        <v>38</v>
      </c>
      <c r="O566" s="211" t="n">
        <v>0</v>
      </c>
      <c r="P566" s="211" t="n">
        <f aca="false">O566*H566</f>
        <v>0</v>
      </c>
      <c r="Q566" s="211" t="n">
        <v>0</v>
      </c>
      <c r="R566" s="211" t="n">
        <f aca="false">Q566*H566</f>
        <v>0</v>
      </c>
      <c r="S566" s="211" t="n">
        <v>0</v>
      </c>
      <c r="T566" s="212" t="n">
        <f aca="false">S566*H566</f>
        <v>0</v>
      </c>
      <c r="AR566" s="106" t="s">
        <v>513</v>
      </c>
      <c r="AT566" s="106" t="s">
        <v>134</v>
      </c>
      <c r="AU566" s="106" t="s">
        <v>140</v>
      </c>
      <c r="AY566" s="106" t="s">
        <v>131</v>
      </c>
      <c r="BE566" s="213" t="n">
        <f aca="false">IF(N566="základní",J566,0)</f>
        <v>0</v>
      </c>
      <c r="BF566" s="213" t="n">
        <f aca="false">IF(N566="snížená",J566,0)</f>
        <v>0</v>
      </c>
      <c r="BG566" s="213" t="n">
        <f aca="false">IF(N566="zákl. přenesená",J566,0)</f>
        <v>0</v>
      </c>
      <c r="BH566" s="213" t="n">
        <f aca="false">IF(N566="sníž. přenesená",J566,0)</f>
        <v>0</v>
      </c>
      <c r="BI566" s="213" t="n">
        <f aca="false">IF(N566="nulová",J566,0)</f>
        <v>0</v>
      </c>
      <c r="BJ566" s="106" t="s">
        <v>140</v>
      </c>
      <c r="BK566" s="213" t="n">
        <f aca="false">ROUND(I566*H566,2)</f>
        <v>0</v>
      </c>
      <c r="BL566" s="106" t="s">
        <v>513</v>
      </c>
      <c r="BM566" s="106" t="s">
        <v>1229</v>
      </c>
    </row>
    <row r="567" s="115" customFormat="true" ht="22.5" hidden="false" customHeight="true" outlineLevel="0" collapsed="false">
      <c r="B567" s="116"/>
      <c r="C567" s="202" t="s">
        <v>1230</v>
      </c>
      <c r="D567" s="202" t="s">
        <v>134</v>
      </c>
      <c r="E567" s="203" t="s">
        <v>1231</v>
      </c>
      <c r="F567" s="204" t="s">
        <v>1232</v>
      </c>
      <c r="G567" s="205" t="s">
        <v>265</v>
      </c>
      <c r="H567" s="206" t="n">
        <v>19</v>
      </c>
      <c r="I567" s="207"/>
      <c r="J567" s="208" t="n">
        <f aca="false">ROUND(I567*H567,2)</f>
        <v>0</v>
      </c>
      <c r="K567" s="204"/>
      <c r="L567" s="116"/>
      <c r="M567" s="209"/>
      <c r="N567" s="210" t="s">
        <v>38</v>
      </c>
      <c r="O567" s="211" t="n">
        <v>0</v>
      </c>
      <c r="P567" s="211" t="n">
        <f aca="false">O567*H567</f>
        <v>0</v>
      </c>
      <c r="Q567" s="211" t="n">
        <v>0</v>
      </c>
      <c r="R567" s="211" t="n">
        <f aca="false">Q567*H567</f>
        <v>0</v>
      </c>
      <c r="S567" s="211" t="n">
        <v>0</v>
      </c>
      <c r="T567" s="212" t="n">
        <f aca="false">S567*H567</f>
        <v>0</v>
      </c>
      <c r="AR567" s="106" t="s">
        <v>513</v>
      </c>
      <c r="AT567" s="106" t="s">
        <v>134</v>
      </c>
      <c r="AU567" s="106" t="s">
        <v>140</v>
      </c>
      <c r="AY567" s="106" t="s">
        <v>131</v>
      </c>
      <c r="BE567" s="213" t="n">
        <f aca="false">IF(N567="základní",J567,0)</f>
        <v>0</v>
      </c>
      <c r="BF567" s="213" t="n">
        <f aca="false">IF(N567="snížená",J567,0)</f>
        <v>0</v>
      </c>
      <c r="BG567" s="213" t="n">
        <f aca="false">IF(N567="zákl. přenesená",J567,0)</f>
        <v>0</v>
      </c>
      <c r="BH567" s="213" t="n">
        <f aca="false">IF(N567="sníž. přenesená",J567,0)</f>
        <v>0</v>
      </c>
      <c r="BI567" s="213" t="n">
        <f aca="false">IF(N567="nulová",J567,0)</f>
        <v>0</v>
      </c>
      <c r="BJ567" s="106" t="s">
        <v>140</v>
      </c>
      <c r="BK567" s="213" t="n">
        <f aca="false">ROUND(I567*H567,2)</f>
        <v>0</v>
      </c>
      <c r="BL567" s="106" t="s">
        <v>513</v>
      </c>
      <c r="BM567" s="106" t="s">
        <v>1233</v>
      </c>
    </row>
    <row r="568" s="115" customFormat="true" ht="22.5" hidden="false" customHeight="true" outlineLevel="0" collapsed="false">
      <c r="B568" s="116"/>
      <c r="C568" s="202" t="s">
        <v>1234</v>
      </c>
      <c r="D568" s="202" t="s">
        <v>134</v>
      </c>
      <c r="E568" s="203" t="s">
        <v>1235</v>
      </c>
      <c r="F568" s="204" t="s">
        <v>1236</v>
      </c>
      <c r="G568" s="205" t="s">
        <v>265</v>
      </c>
      <c r="H568" s="206" t="n">
        <v>19</v>
      </c>
      <c r="I568" s="207"/>
      <c r="J568" s="208" t="n">
        <f aca="false">ROUND(I568*H568,2)</f>
        <v>0</v>
      </c>
      <c r="K568" s="204"/>
      <c r="L568" s="116"/>
      <c r="M568" s="209"/>
      <c r="N568" s="210" t="s">
        <v>38</v>
      </c>
      <c r="O568" s="211" t="n">
        <v>0</v>
      </c>
      <c r="P568" s="211" t="n">
        <f aca="false">O568*H568</f>
        <v>0</v>
      </c>
      <c r="Q568" s="211" t="n">
        <v>0</v>
      </c>
      <c r="R568" s="211" t="n">
        <f aca="false">Q568*H568</f>
        <v>0</v>
      </c>
      <c r="S568" s="211" t="n">
        <v>0</v>
      </c>
      <c r="T568" s="212" t="n">
        <f aca="false">S568*H568</f>
        <v>0</v>
      </c>
      <c r="AR568" s="106" t="s">
        <v>513</v>
      </c>
      <c r="AT568" s="106" t="s">
        <v>134</v>
      </c>
      <c r="AU568" s="106" t="s">
        <v>140</v>
      </c>
      <c r="AY568" s="106" t="s">
        <v>131</v>
      </c>
      <c r="BE568" s="213" t="n">
        <f aca="false">IF(N568="základní",J568,0)</f>
        <v>0</v>
      </c>
      <c r="BF568" s="213" t="n">
        <f aca="false">IF(N568="snížená",J568,0)</f>
        <v>0</v>
      </c>
      <c r="BG568" s="213" t="n">
        <f aca="false">IF(N568="zákl. přenesená",J568,0)</f>
        <v>0</v>
      </c>
      <c r="BH568" s="213" t="n">
        <f aca="false">IF(N568="sníž. přenesená",J568,0)</f>
        <v>0</v>
      </c>
      <c r="BI568" s="213" t="n">
        <f aca="false">IF(N568="nulová",J568,0)</f>
        <v>0</v>
      </c>
      <c r="BJ568" s="106" t="s">
        <v>140</v>
      </c>
      <c r="BK568" s="213" t="n">
        <f aca="false">ROUND(I568*H568,2)</f>
        <v>0</v>
      </c>
      <c r="BL568" s="106" t="s">
        <v>513</v>
      </c>
      <c r="BM568" s="106" t="s">
        <v>1237</v>
      </c>
    </row>
    <row r="569" s="115" customFormat="true" ht="22.5" hidden="false" customHeight="true" outlineLevel="0" collapsed="false">
      <c r="B569" s="116"/>
      <c r="C569" s="202" t="s">
        <v>1238</v>
      </c>
      <c r="D569" s="202" t="s">
        <v>134</v>
      </c>
      <c r="E569" s="203" t="s">
        <v>1231</v>
      </c>
      <c r="F569" s="204" t="s">
        <v>1239</v>
      </c>
      <c r="G569" s="205" t="s">
        <v>265</v>
      </c>
      <c r="H569" s="206" t="n">
        <v>35</v>
      </c>
      <c r="I569" s="207"/>
      <c r="J569" s="208" t="n">
        <f aca="false">ROUND(I569*H569,2)</f>
        <v>0</v>
      </c>
      <c r="K569" s="204"/>
      <c r="L569" s="116"/>
      <c r="M569" s="209"/>
      <c r="N569" s="210" t="s">
        <v>38</v>
      </c>
      <c r="O569" s="211" t="n">
        <v>0</v>
      </c>
      <c r="P569" s="211" t="n">
        <f aca="false">O569*H569</f>
        <v>0</v>
      </c>
      <c r="Q569" s="211" t="n">
        <v>0</v>
      </c>
      <c r="R569" s="211" t="n">
        <f aca="false">Q569*H569</f>
        <v>0</v>
      </c>
      <c r="S569" s="211" t="n">
        <v>0</v>
      </c>
      <c r="T569" s="212" t="n">
        <f aca="false">S569*H569</f>
        <v>0</v>
      </c>
      <c r="AR569" s="106" t="s">
        <v>513</v>
      </c>
      <c r="AT569" s="106" t="s">
        <v>134</v>
      </c>
      <c r="AU569" s="106" t="s">
        <v>140</v>
      </c>
      <c r="AY569" s="106" t="s">
        <v>131</v>
      </c>
      <c r="BE569" s="213" t="n">
        <f aca="false">IF(N569="základní",J569,0)</f>
        <v>0</v>
      </c>
      <c r="BF569" s="213" t="n">
        <f aca="false">IF(N569="snížená",J569,0)</f>
        <v>0</v>
      </c>
      <c r="BG569" s="213" t="n">
        <f aca="false">IF(N569="zákl. přenesená",J569,0)</f>
        <v>0</v>
      </c>
      <c r="BH569" s="213" t="n">
        <f aca="false">IF(N569="sníž. přenesená",J569,0)</f>
        <v>0</v>
      </c>
      <c r="BI569" s="213" t="n">
        <f aca="false">IF(N569="nulová",J569,0)</f>
        <v>0</v>
      </c>
      <c r="BJ569" s="106" t="s">
        <v>140</v>
      </c>
      <c r="BK569" s="213" t="n">
        <f aca="false">ROUND(I569*H569,2)</f>
        <v>0</v>
      </c>
      <c r="BL569" s="106" t="s">
        <v>513</v>
      </c>
      <c r="BM569" s="106" t="s">
        <v>1240</v>
      </c>
    </row>
    <row r="570" s="115" customFormat="true" ht="22.5" hidden="false" customHeight="true" outlineLevel="0" collapsed="false">
      <c r="B570" s="116"/>
      <c r="C570" s="202" t="s">
        <v>1241</v>
      </c>
      <c r="D570" s="202" t="s">
        <v>134</v>
      </c>
      <c r="E570" s="203" t="s">
        <v>1242</v>
      </c>
      <c r="F570" s="204" t="s">
        <v>1243</v>
      </c>
      <c r="G570" s="205" t="s">
        <v>265</v>
      </c>
      <c r="H570" s="206" t="n">
        <v>35</v>
      </c>
      <c r="I570" s="207"/>
      <c r="J570" s="208" t="n">
        <f aca="false">ROUND(I570*H570,2)</f>
        <v>0</v>
      </c>
      <c r="K570" s="204"/>
      <c r="L570" s="116"/>
      <c r="M570" s="209"/>
      <c r="N570" s="210" t="s">
        <v>38</v>
      </c>
      <c r="O570" s="211" t="n">
        <v>0</v>
      </c>
      <c r="P570" s="211" t="n">
        <f aca="false">O570*H570</f>
        <v>0</v>
      </c>
      <c r="Q570" s="211" t="n">
        <v>0</v>
      </c>
      <c r="R570" s="211" t="n">
        <f aca="false">Q570*H570</f>
        <v>0</v>
      </c>
      <c r="S570" s="211" t="n">
        <v>0</v>
      </c>
      <c r="T570" s="212" t="n">
        <f aca="false">S570*H570</f>
        <v>0</v>
      </c>
      <c r="AR570" s="106" t="s">
        <v>513</v>
      </c>
      <c r="AT570" s="106" t="s">
        <v>134</v>
      </c>
      <c r="AU570" s="106" t="s">
        <v>140</v>
      </c>
      <c r="AY570" s="106" t="s">
        <v>131</v>
      </c>
      <c r="BE570" s="213" t="n">
        <f aca="false">IF(N570="základní",J570,0)</f>
        <v>0</v>
      </c>
      <c r="BF570" s="213" t="n">
        <f aca="false">IF(N570="snížená",J570,0)</f>
        <v>0</v>
      </c>
      <c r="BG570" s="213" t="n">
        <f aca="false">IF(N570="zákl. přenesená",J570,0)</f>
        <v>0</v>
      </c>
      <c r="BH570" s="213" t="n">
        <f aca="false">IF(N570="sníž. přenesená",J570,0)</f>
        <v>0</v>
      </c>
      <c r="BI570" s="213" t="n">
        <f aca="false">IF(N570="nulová",J570,0)</f>
        <v>0</v>
      </c>
      <c r="BJ570" s="106" t="s">
        <v>140</v>
      </c>
      <c r="BK570" s="213" t="n">
        <f aca="false">ROUND(I570*H570,2)</f>
        <v>0</v>
      </c>
      <c r="BL570" s="106" t="s">
        <v>513</v>
      </c>
      <c r="BM570" s="106" t="s">
        <v>1244</v>
      </c>
    </row>
    <row r="571" s="115" customFormat="true" ht="22.5" hidden="false" customHeight="true" outlineLevel="0" collapsed="false">
      <c r="B571" s="116"/>
      <c r="C571" s="202" t="s">
        <v>1245</v>
      </c>
      <c r="D571" s="202" t="s">
        <v>134</v>
      </c>
      <c r="E571" s="203" t="s">
        <v>1246</v>
      </c>
      <c r="F571" s="204" t="s">
        <v>1247</v>
      </c>
      <c r="G571" s="205" t="s">
        <v>332</v>
      </c>
      <c r="H571" s="206" t="n">
        <v>19</v>
      </c>
      <c r="I571" s="207"/>
      <c r="J571" s="208" t="n">
        <f aca="false">ROUND(I571*H571,2)</f>
        <v>0</v>
      </c>
      <c r="K571" s="204"/>
      <c r="L571" s="116"/>
      <c r="M571" s="209"/>
      <c r="N571" s="210" t="s">
        <v>38</v>
      </c>
      <c r="O571" s="211" t="n">
        <v>0</v>
      </c>
      <c r="P571" s="211" t="n">
        <f aca="false">O571*H571</f>
        <v>0</v>
      </c>
      <c r="Q571" s="211" t="n">
        <v>0</v>
      </c>
      <c r="R571" s="211" t="n">
        <f aca="false">Q571*H571</f>
        <v>0</v>
      </c>
      <c r="S571" s="211" t="n">
        <v>0</v>
      </c>
      <c r="T571" s="212" t="n">
        <f aca="false">S571*H571</f>
        <v>0</v>
      </c>
      <c r="AR571" s="106" t="s">
        <v>513</v>
      </c>
      <c r="AT571" s="106" t="s">
        <v>134</v>
      </c>
      <c r="AU571" s="106" t="s">
        <v>140</v>
      </c>
      <c r="AY571" s="106" t="s">
        <v>131</v>
      </c>
      <c r="BE571" s="213" t="n">
        <f aca="false">IF(N571="základní",J571,0)</f>
        <v>0</v>
      </c>
      <c r="BF571" s="213" t="n">
        <f aca="false">IF(N571="snížená",J571,0)</f>
        <v>0</v>
      </c>
      <c r="BG571" s="213" t="n">
        <f aca="false">IF(N571="zákl. přenesená",J571,0)</f>
        <v>0</v>
      </c>
      <c r="BH571" s="213" t="n">
        <f aca="false">IF(N571="sníž. přenesená",J571,0)</f>
        <v>0</v>
      </c>
      <c r="BI571" s="213" t="n">
        <f aca="false">IF(N571="nulová",J571,0)</f>
        <v>0</v>
      </c>
      <c r="BJ571" s="106" t="s">
        <v>140</v>
      </c>
      <c r="BK571" s="213" t="n">
        <f aca="false">ROUND(I571*H571,2)</f>
        <v>0</v>
      </c>
      <c r="BL571" s="106" t="s">
        <v>513</v>
      </c>
      <c r="BM571" s="106" t="s">
        <v>1248</v>
      </c>
    </row>
    <row r="572" s="115" customFormat="true" ht="22.5" hidden="false" customHeight="true" outlineLevel="0" collapsed="false">
      <c r="B572" s="116"/>
      <c r="C572" s="202" t="s">
        <v>1249</v>
      </c>
      <c r="D572" s="202" t="s">
        <v>134</v>
      </c>
      <c r="E572" s="203" t="s">
        <v>1250</v>
      </c>
      <c r="F572" s="204" t="s">
        <v>1251</v>
      </c>
      <c r="G572" s="205" t="s">
        <v>332</v>
      </c>
      <c r="H572" s="206" t="n">
        <v>100</v>
      </c>
      <c r="I572" s="207"/>
      <c r="J572" s="208" t="n">
        <f aca="false">ROUND(I572*H572,2)</f>
        <v>0</v>
      </c>
      <c r="K572" s="204"/>
      <c r="L572" s="116"/>
      <c r="M572" s="209"/>
      <c r="N572" s="210" t="s">
        <v>38</v>
      </c>
      <c r="O572" s="211" t="n">
        <v>0</v>
      </c>
      <c r="P572" s="211" t="n">
        <f aca="false">O572*H572</f>
        <v>0</v>
      </c>
      <c r="Q572" s="211" t="n">
        <v>0</v>
      </c>
      <c r="R572" s="211" t="n">
        <f aca="false">Q572*H572</f>
        <v>0</v>
      </c>
      <c r="S572" s="211" t="n">
        <v>0</v>
      </c>
      <c r="T572" s="212" t="n">
        <f aca="false">S572*H572</f>
        <v>0</v>
      </c>
      <c r="AR572" s="106" t="s">
        <v>513</v>
      </c>
      <c r="AT572" s="106" t="s">
        <v>134</v>
      </c>
      <c r="AU572" s="106" t="s">
        <v>140</v>
      </c>
      <c r="AY572" s="106" t="s">
        <v>131</v>
      </c>
      <c r="BE572" s="213" t="n">
        <f aca="false">IF(N572="základní",J572,0)</f>
        <v>0</v>
      </c>
      <c r="BF572" s="213" t="n">
        <f aca="false">IF(N572="snížená",J572,0)</f>
        <v>0</v>
      </c>
      <c r="BG572" s="213" t="n">
        <f aca="false">IF(N572="zákl. přenesená",J572,0)</f>
        <v>0</v>
      </c>
      <c r="BH572" s="213" t="n">
        <f aca="false">IF(N572="sníž. přenesená",J572,0)</f>
        <v>0</v>
      </c>
      <c r="BI572" s="213" t="n">
        <f aca="false">IF(N572="nulová",J572,0)</f>
        <v>0</v>
      </c>
      <c r="BJ572" s="106" t="s">
        <v>140</v>
      </c>
      <c r="BK572" s="213" t="n">
        <f aca="false">ROUND(I572*H572,2)</f>
        <v>0</v>
      </c>
      <c r="BL572" s="106" t="s">
        <v>513</v>
      </c>
      <c r="BM572" s="106" t="s">
        <v>1252</v>
      </c>
    </row>
    <row r="573" s="115" customFormat="true" ht="22.5" hidden="false" customHeight="true" outlineLevel="0" collapsed="false">
      <c r="B573" s="116"/>
      <c r="C573" s="202" t="s">
        <v>1253</v>
      </c>
      <c r="D573" s="202" t="s">
        <v>134</v>
      </c>
      <c r="E573" s="203" t="s">
        <v>1254</v>
      </c>
      <c r="F573" s="204" t="s">
        <v>1255</v>
      </c>
      <c r="G573" s="205" t="s">
        <v>332</v>
      </c>
      <c r="H573" s="206" t="n">
        <v>100</v>
      </c>
      <c r="I573" s="207"/>
      <c r="J573" s="208" t="n">
        <f aca="false">ROUND(I573*H573,2)</f>
        <v>0</v>
      </c>
      <c r="K573" s="204"/>
      <c r="L573" s="116"/>
      <c r="M573" s="209"/>
      <c r="N573" s="210" t="s">
        <v>38</v>
      </c>
      <c r="O573" s="211" t="n">
        <v>0</v>
      </c>
      <c r="P573" s="211" t="n">
        <f aca="false">O573*H573</f>
        <v>0</v>
      </c>
      <c r="Q573" s="211" t="n">
        <v>0</v>
      </c>
      <c r="R573" s="211" t="n">
        <f aca="false">Q573*H573</f>
        <v>0</v>
      </c>
      <c r="S573" s="211" t="n">
        <v>0</v>
      </c>
      <c r="T573" s="212" t="n">
        <f aca="false">S573*H573</f>
        <v>0</v>
      </c>
      <c r="AR573" s="106" t="s">
        <v>513</v>
      </c>
      <c r="AT573" s="106" t="s">
        <v>134</v>
      </c>
      <c r="AU573" s="106" t="s">
        <v>140</v>
      </c>
      <c r="AY573" s="106" t="s">
        <v>131</v>
      </c>
      <c r="BE573" s="213" t="n">
        <f aca="false">IF(N573="základní",J573,0)</f>
        <v>0</v>
      </c>
      <c r="BF573" s="213" t="n">
        <f aca="false">IF(N573="snížená",J573,0)</f>
        <v>0</v>
      </c>
      <c r="BG573" s="213" t="n">
        <f aca="false">IF(N573="zákl. přenesená",J573,0)</f>
        <v>0</v>
      </c>
      <c r="BH573" s="213" t="n">
        <f aca="false">IF(N573="sníž. přenesená",J573,0)</f>
        <v>0</v>
      </c>
      <c r="BI573" s="213" t="n">
        <f aca="false">IF(N573="nulová",J573,0)</f>
        <v>0</v>
      </c>
      <c r="BJ573" s="106" t="s">
        <v>140</v>
      </c>
      <c r="BK573" s="213" t="n">
        <f aca="false">ROUND(I573*H573,2)</f>
        <v>0</v>
      </c>
      <c r="BL573" s="106" t="s">
        <v>513</v>
      </c>
      <c r="BM573" s="106" t="s">
        <v>1256</v>
      </c>
    </row>
    <row r="574" s="115" customFormat="true" ht="22.5" hidden="false" customHeight="true" outlineLevel="0" collapsed="false">
      <c r="B574" s="116"/>
      <c r="C574" s="202" t="s">
        <v>1257</v>
      </c>
      <c r="D574" s="202" t="s">
        <v>134</v>
      </c>
      <c r="E574" s="203" t="s">
        <v>1258</v>
      </c>
      <c r="F574" s="204" t="s">
        <v>1259</v>
      </c>
      <c r="G574" s="205" t="s">
        <v>332</v>
      </c>
      <c r="H574" s="206" t="n">
        <v>10</v>
      </c>
      <c r="I574" s="207"/>
      <c r="J574" s="208" t="n">
        <f aca="false">ROUND(I574*H574,2)</f>
        <v>0</v>
      </c>
      <c r="K574" s="204"/>
      <c r="L574" s="116"/>
      <c r="M574" s="209"/>
      <c r="N574" s="210" t="s">
        <v>38</v>
      </c>
      <c r="O574" s="211" t="n">
        <v>0</v>
      </c>
      <c r="P574" s="211" t="n">
        <f aca="false">O574*H574</f>
        <v>0</v>
      </c>
      <c r="Q574" s="211" t="n">
        <v>0</v>
      </c>
      <c r="R574" s="211" t="n">
        <f aca="false">Q574*H574</f>
        <v>0</v>
      </c>
      <c r="S574" s="211" t="n">
        <v>0</v>
      </c>
      <c r="T574" s="212" t="n">
        <f aca="false">S574*H574</f>
        <v>0</v>
      </c>
      <c r="AR574" s="106" t="s">
        <v>513</v>
      </c>
      <c r="AT574" s="106" t="s">
        <v>134</v>
      </c>
      <c r="AU574" s="106" t="s">
        <v>140</v>
      </c>
      <c r="AY574" s="106" t="s">
        <v>131</v>
      </c>
      <c r="BE574" s="213" t="n">
        <f aca="false">IF(N574="základní",J574,0)</f>
        <v>0</v>
      </c>
      <c r="BF574" s="213" t="n">
        <f aca="false">IF(N574="snížená",J574,0)</f>
        <v>0</v>
      </c>
      <c r="BG574" s="213" t="n">
        <f aca="false">IF(N574="zákl. přenesená",J574,0)</f>
        <v>0</v>
      </c>
      <c r="BH574" s="213" t="n">
        <f aca="false">IF(N574="sníž. přenesená",J574,0)</f>
        <v>0</v>
      </c>
      <c r="BI574" s="213" t="n">
        <f aca="false">IF(N574="nulová",J574,0)</f>
        <v>0</v>
      </c>
      <c r="BJ574" s="106" t="s">
        <v>140</v>
      </c>
      <c r="BK574" s="213" t="n">
        <f aca="false">ROUND(I574*H574,2)</f>
        <v>0</v>
      </c>
      <c r="BL574" s="106" t="s">
        <v>513</v>
      </c>
      <c r="BM574" s="106" t="s">
        <v>1260</v>
      </c>
    </row>
    <row r="575" s="115" customFormat="true" ht="22.5" hidden="false" customHeight="true" outlineLevel="0" collapsed="false">
      <c r="B575" s="116"/>
      <c r="C575" s="202" t="s">
        <v>1261</v>
      </c>
      <c r="D575" s="202" t="s">
        <v>134</v>
      </c>
      <c r="E575" s="203" t="s">
        <v>1262</v>
      </c>
      <c r="F575" s="204" t="s">
        <v>1263</v>
      </c>
      <c r="G575" s="205" t="s">
        <v>332</v>
      </c>
      <c r="H575" s="206" t="n">
        <v>10</v>
      </c>
      <c r="I575" s="207"/>
      <c r="J575" s="208" t="n">
        <f aca="false">ROUND(I575*H575,2)</f>
        <v>0</v>
      </c>
      <c r="K575" s="204"/>
      <c r="L575" s="116"/>
      <c r="M575" s="209"/>
      <c r="N575" s="210" t="s">
        <v>38</v>
      </c>
      <c r="O575" s="211" t="n">
        <v>0</v>
      </c>
      <c r="P575" s="211" t="n">
        <f aca="false">O575*H575</f>
        <v>0</v>
      </c>
      <c r="Q575" s="211" t="n">
        <v>0</v>
      </c>
      <c r="R575" s="211" t="n">
        <f aca="false">Q575*H575</f>
        <v>0</v>
      </c>
      <c r="S575" s="211" t="n">
        <v>0</v>
      </c>
      <c r="T575" s="212" t="n">
        <f aca="false">S575*H575</f>
        <v>0</v>
      </c>
      <c r="AR575" s="106" t="s">
        <v>513</v>
      </c>
      <c r="AT575" s="106" t="s">
        <v>134</v>
      </c>
      <c r="AU575" s="106" t="s">
        <v>140</v>
      </c>
      <c r="AY575" s="106" t="s">
        <v>131</v>
      </c>
      <c r="BE575" s="213" t="n">
        <f aca="false">IF(N575="základní",J575,0)</f>
        <v>0</v>
      </c>
      <c r="BF575" s="213" t="n">
        <f aca="false">IF(N575="snížená",J575,0)</f>
        <v>0</v>
      </c>
      <c r="BG575" s="213" t="n">
        <f aca="false">IF(N575="zákl. přenesená",J575,0)</f>
        <v>0</v>
      </c>
      <c r="BH575" s="213" t="n">
        <f aca="false">IF(N575="sníž. přenesená",J575,0)</f>
        <v>0</v>
      </c>
      <c r="BI575" s="213" t="n">
        <f aca="false">IF(N575="nulová",J575,0)</f>
        <v>0</v>
      </c>
      <c r="BJ575" s="106" t="s">
        <v>140</v>
      </c>
      <c r="BK575" s="213" t="n">
        <f aca="false">ROUND(I575*H575,2)</f>
        <v>0</v>
      </c>
      <c r="BL575" s="106" t="s">
        <v>513</v>
      </c>
      <c r="BM575" s="106" t="s">
        <v>1264</v>
      </c>
    </row>
    <row r="576" s="115" customFormat="true" ht="22.5" hidden="false" customHeight="true" outlineLevel="0" collapsed="false">
      <c r="B576" s="116"/>
      <c r="C576" s="202" t="s">
        <v>1265</v>
      </c>
      <c r="D576" s="202" t="s">
        <v>134</v>
      </c>
      <c r="E576" s="203" t="s">
        <v>1266</v>
      </c>
      <c r="F576" s="204" t="s">
        <v>1267</v>
      </c>
      <c r="G576" s="205" t="s">
        <v>332</v>
      </c>
      <c r="H576" s="206" t="n">
        <v>4</v>
      </c>
      <c r="I576" s="207"/>
      <c r="J576" s="208" t="n">
        <f aca="false">ROUND(I576*H576,2)</f>
        <v>0</v>
      </c>
      <c r="K576" s="204"/>
      <c r="L576" s="116"/>
      <c r="M576" s="209"/>
      <c r="N576" s="210" t="s">
        <v>38</v>
      </c>
      <c r="O576" s="211" t="n">
        <v>0</v>
      </c>
      <c r="P576" s="211" t="n">
        <f aca="false">O576*H576</f>
        <v>0</v>
      </c>
      <c r="Q576" s="211" t="n">
        <v>0</v>
      </c>
      <c r="R576" s="211" t="n">
        <f aca="false">Q576*H576</f>
        <v>0</v>
      </c>
      <c r="S576" s="211" t="n">
        <v>0</v>
      </c>
      <c r="T576" s="212" t="n">
        <f aca="false">S576*H576</f>
        <v>0</v>
      </c>
      <c r="AR576" s="106" t="s">
        <v>513</v>
      </c>
      <c r="AT576" s="106" t="s">
        <v>134</v>
      </c>
      <c r="AU576" s="106" t="s">
        <v>140</v>
      </c>
      <c r="AY576" s="106" t="s">
        <v>131</v>
      </c>
      <c r="BE576" s="213" t="n">
        <f aca="false">IF(N576="základní",J576,0)</f>
        <v>0</v>
      </c>
      <c r="BF576" s="213" t="n">
        <f aca="false">IF(N576="snížená",J576,0)</f>
        <v>0</v>
      </c>
      <c r="BG576" s="213" t="n">
        <f aca="false">IF(N576="zákl. přenesená",J576,0)</f>
        <v>0</v>
      </c>
      <c r="BH576" s="213" t="n">
        <f aca="false">IF(N576="sníž. přenesená",J576,0)</f>
        <v>0</v>
      </c>
      <c r="BI576" s="213" t="n">
        <f aca="false">IF(N576="nulová",J576,0)</f>
        <v>0</v>
      </c>
      <c r="BJ576" s="106" t="s">
        <v>140</v>
      </c>
      <c r="BK576" s="213" t="n">
        <f aca="false">ROUND(I576*H576,2)</f>
        <v>0</v>
      </c>
      <c r="BL576" s="106" t="s">
        <v>513</v>
      </c>
      <c r="BM576" s="106" t="s">
        <v>1268</v>
      </c>
    </row>
    <row r="577" s="115" customFormat="true" ht="22.5" hidden="false" customHeight="true" outlineLevel="0" collapsed="false">
      <c r="B577" s="116"/>
      <c r="C577" s="202" t="s">
        <v>1269</v>
      </c>
      <c r="D577" s="202" t="s">
        <v>134</v>
      </c>
      <c r="E577" s="203" t="s">
        <v>1270</v>
      </c>
      <c r="F577" s="204" t="s">
        <v>1271</v>
      </c>
      <c r="G577" s="205" t="s">
        <v>332</v>
      </c>
      <c r="H577" s="206" t="n">
        <v>4</v>
      </c>
      <c r="I577" s="207"/>
      <c r="J577" s="208" t="n">
        <f aca="false">ROUND(I577*H577,2)</f>
        <v>0</v>
      </c>
      <c r="K577" s="204"/>
      <c r="L577" s="116"/>
      <c r="M577" s="209"/>
      <c r="N577" s="210" t="s">
        <v>38</v>
      </c>
      <c r="O577" s="211" t="n">
        <v>0</v>
      </c>
      <c r="P577" s="211" t="n">
        <f aca="false">O577*H577</f>
        <v>0</v>
      </c>
      <c r="Q577" s="211" t="n">
        <v>0</v>
      </c>
      <c r="R577" s="211" t="n">
        <f aca="false">Q577*H577</f>
        <v>0</v>
      </c>
      <c r="S577" s="211" t="n">
        <v>0</v>
      </c>
      <c r="T577" s="212" t="n">
        <f aca="false">S577*H577</f>
        <v>0</v>
      </c>
      <c r="AR577" s="106" t="s">
        <v>513</v>
      </c>
      <c r="AT577" s="106" t="s">
        <v>134</v>
      </c>
      <c r="AU577" s="106" t="s">
        <v>140</v>
      </c>
      <c r="AY577" s="106" t="s">
        <v>131</v>
      </c>
      <c r="BE577" s="213" t="n">
        <f aca="false">IF(N577="základní",J577,0)</f>
        <v>0</v>
      </c>
      <c r="BF577" s="213" t="n">
        <f aca="false">IF(N577="snížená",J577,0)</f>
        <v>0</v>
      </c>
      <c r="BG577" s="213" t="n">
        <f aca="false">IF(N577="zákl. přenesená",J577,0)</f>
        <v>0</v>
      </c>
      <c r="BH577" s="213" t="n">
        <f aca="false">IF(N577="sníž. přenesená",J577,0)</f>
        <v>0</v>
      </c>
      <c r="BI577" s="213" t="n">
        <f aca="false">IF(N577="nulová",J577,0)</f>
        <v>0</v>
      </c>
      <c r="BJ577" s="106" t="s">
        <v>140</v>
      </c>
      <c r="BK577" s="213" t="n">
        <f aca="false">ROUND(I577*H577,2)</f>
        <v>0</v>
      </c>
      <c r="BL577" s="106" t="s">
        <v>513</v>
      </c>
      <c r="BM577" s="106" t="s">
        <v>1272</v>
      </c>
    </row>
    <row r="578" s="115" customFormat="true" ht="22.5" hidden="false" customHeight="true" outlineLevel="0" collapsed="false">
      <c r="B578" s="116"/>
      <c r="C578" s="202" t="s">
        <v>1273</v>
      </c>
      <c r="D578" s="202" t="s">
        <v>134</v>
      </c>
      <c r="E578" s="203" t="s">
        <v>1274</v>
      </c>
      <c r="F578" s="204" t="s">
        <v>1275</v>
      </c>
      <c r="G578" s="205" t="s">
        <v>332</v>
      </c>
      <c r="H578" s="206" t="n">
        <v>1</v>
      </c>
      <c r="I578" s="207"/>
      <c r="J578" s="208" t="n">
        <f aca="false">ROUND(I578*H578,2)</f>
        <v>0</v>
      </c>
      <c r="K578" s="204"/>
      <c r="L578" s="116"/>
      <c r="M578" s="209"/>
      <c r="N578" s="210" t="s">
        <v>38</v>
      </c>
      <c r="O578" s="211" t="n">
        <v>0</v>
      </c>
      <c r="P578" s="211" t="n">
        <f aca="false">O578*H578</f>
        <v>0</v>
      </c>
      <c r="Q578" s="211" t="n">
        <v>0</v>
      </c>
      <c r="R578" s="211" t="n">
        <f aca="false">Q578*H578</f>
        <v>0</v>
      </c>
      <c r="S578" s="211" t="n">
        <v>0</v>
      </c>
      <c r="T578" s="212" t="n">
        <f aca="false">S578*H578</f>
        <v>0</v>
      </c>
      <c r="AR578" s="106" t="s">
        <v>513</v>
      </c>
      <c r="AT578" s="106" t="s">
        <v>134</v>
      </c>
      <c r="AU578" s="106" t="s">
        <v>140</v>
      </c>
      <c r="AY578" s="106" t="s">
        <v>131</v>
      </c>
      <c r="BE578" s="213" t="n">
        <f aca="false">IF(N578="základní",J578,0)</f>
        <v>0</v>
      </c>
      <c r="BF578" s="213" t="n">
        <f aca="false">IF(N578="snížená",J578,0)</f>
        <v>0</v>
      </c>
      <c r="BG578" s="213" t="n">
        <f aca="false">IF(N578="zákl. přenesená",J578,0)</f>
        <v>0</v>
      </c>
      <c r="BH578" s="213" t="n">
        <f aca="false">IF(N578="sníž. přenesená",J578,0)</f>
        <v>0</v>
      </c>
      <c r="BI578" s="213" t="n">
        <f aca="false">IF(N578="nulová",J578,0)</f>
        <v>0</v>
      </c>
      <c r="BJ578" s="106" t="s">
        <v>140</v>
      </c>
      <c r="BK578" s="213" t="n">
        <f aca="false">ROUND(I578*H578,2)</f>
        <v>0</v>
      </c>
      <c r="BL578" s="106" t="s">
        <v>513</v>
      </c>
      <c r="BM578" s="106" t="s">
        <v>1276</v>
      </c>
    </row>
    <row r="579" s="115" customFormat="true" ht="22.5" hidden="false" customHeight="true" outlineLevel="0" collapsed="false">
      <c r="B579" s="116"/>
      <c r="C579" s="202" t="s">
        <v>1277</v>
      </c>
      <c r="D579" s="202" t="s">
        <v>134</v>
      </c>
      <c r="E579" s="203" t="s">
        <v>1278</v>
      </c>
      <c r="F579" s="204" t="s">
        <v>1279</v>
      </c>
      <c r="G579" s="205" t="s">
        <v>332</v>
      </c>
      <c r="H579" s="206" t="n">
        <v>1</v>
      </c>
      <c r="I579" s="207"/>
      <c r="J579" s="208" t="n">
        <f aca="false">ROUND(I579*H579,2)</f>
        <v>0</v>
      </c>
      <c r="K579" s="204"/>
      <c r="L579" s="116"/>
      <c r="M579" s="209"/>
      <c r="N579" s="210" t="s">
        <v>38</v>
      </c>
      <c r="O579" s="211" t="n">
        <v>0</v>
      </c>
      <c r="P579" s="211" t="n">
        <f aca="false">O579*H579</f>
        <v>0</v>
      </c>
      <c r="Q579" s="211" t="n">
        <v>0</v>
      </c>
      <c r="R579" s="211" t="n">
        <f aca="false">Q579*H579</f>
        <v>0</v>
      </c>
      <c r="S579" s="211" t="n">
        <v>0</v>
      </c>
      <c r="T579" s="212" t="n">
        <f aca="false">S579*H579</f>
        <v>0</v>
      </c>
      <c r="AR579" s="106" t="s">
        <v>513</v>
      </c>
      <c r="AT579" s="106" t="s">
        <v>134</v>
      </c>
      <c r="AU579" s="106" t="s">
        <v>140</v>
      </c>
      <c r="AY579" s="106" t="s">
        <v>131</v>
      </c>
      <c r="BE579" s="213" t="n">
        <f aca="false">IF(N579="základní",J579,0)</f>
        <v>0</v>
      </c>
      <c r="BF579" s="213" t="n">
        <f aca="false">IF(N579="snížená",J579,0)</f>
        <v>0</v>
      </c>
      <c r="BG579" s="213" t="n">
        <f aca="false">IF(N579="zákl. přenesená",J579,0)</f>
        <v>0</v>
      </c>
      <c r="BH579" s="213" t="n">
        <f aca="false">IF(N579="sníž. přenesená",J579,0)</f>
        <v>0</v>
      </c>
      <c r="BI579" s="213" t="n">
        <f aca="false">IF(N579="nulová",J579,0)</f>
        <v>0</v>
      </c>
      <c r="BJ579" s="106" t="s">
        <v>140</v>
      </c>
      <c r="BK579" s="213" t="n">
        <f aca="false">ROUND(I579*H579,2)</f>
        <v>0</v>
      </c>
      <c r="BL579" s="106" t="s">
        <v>513</v>
      </c>
      <c r="BM579" s="106" t="s">
        <v>1280</v>
      </c>
    </row>
    <row r="580" s="115" customFormat="true" ht="22.5" hidden="false" customHeight="true" outlineLevel="0" collapsed="false">
      <c r="B580" s="116"/>
      <c r="C580" s="202" t="s">
        <v>1281</v>
      </c>
      <c r="D580" s="202" t="s">
        <v>134</v>
      </c>
      <c r="E580" s="203" t="s">
        <v>1282</v>
      </c>
      <c r="F580" s="204" t="s">
        <v>1283</v>
      </c>
      <c r="G580" s="205" t="s">
        <v>332</v>
      </c>
      <c r="H580" s="206" t="n">
        <v>10</v>
      </c>
      <c r="I580" s="207"/>
      <c r="J580" s="208" t="n">
        <f aca="false">ROUND(I580*H580,2)</f>
        <v>0</v>
      </c>
      <c r="K580" s="204"/>
      <c r="L580" s="116"/>
      <c r="M580" s="209"/>
      <c r="N580" s="210" t="s">
        <v>38</v>
      </c>
      <c r="O580" s="211" t="n">
        <v>0</v>
      </c>
      <c r="P580" s="211" t="n">
        <f aca="false">O580*H580</f>
        <v>0</v>
      </c>
      <c r="Q580" s="211" t="n">
        <v>0</v>
      </c>
      <c r="R580" s="211" t="n">
        <f aca="false">Q580*H580</f>
        <v>0</v>
      </c>
      <c r="S580" s="211" t="n">
        <v>0</v>
      </c>
      <c r="T580" s="212" t="n">
        <f aca="false">S580*H580</f>
        <v>0</v>
      </c>
      <c r="AR580" s="106" t="s">
        <v>513</v>
      </c>
      <c r="AT580" s="106" t="s">
        <v>134</v>
      </c>
      <c r="AU580" s="106" t="s">
        <v>140</v>
      </c>
      <c r="AY580" s="106" t="s">
        <v>131</v>
      </c>
      <c r="BE580" s="213" t="n">
        <f aca="false">IF(N580="základní",J580,0)</f>
        <v>0</v>
      </c>
      <c r="BF580" s="213" t="n">
        <f aca="false">IF(N580="snížená",J580,0)</f>
        <v>0</v>
      </c>
      <c r="BG580" s="213" t="n">
        <f aca="false">IF(N580="zákl. přenesená",J580,0)</f>
        <v>0</v>
      </c>
      <c r="BH580" s="213" t="n">
        <f aca="false">IF(N580="sníž. přenesená",J580,0)</f>
        <v>0</v>
      </c>
      <c r="BI580" s="213" t="n">
        <f aca="false">IF(N580="nulová",J580,0)</f>
        <v>0</v>
      </c>
      <c r="BJ580" s="106" t="s">
        <v>140</v>
      </c>
      <c r="BK580" s="213" t="n">
        <f aca="false">ROUND(I580*H580,2)</f>
        <v>0</v>
      </c>
      <c r="BL580" s="106" t="s">
        <v>513</v>
      </c>
      <c r="BM580" s="106" t="s">
        <v>1284</v>
      </c>
    </row>
    <row r="581" s="115" customFormat="true" ht="22.5" hidden="false" customHeight="true" outlineLevel="0" collapsed="false">
      <c r="B581" s="116"/>
      <c r="C581" s="202" t="s">
        <v>1285</v>
      </c>
      <c r="D581" s="202" t="s">
        <v>134</v>
      </c>
      <c r="E581" s="203" t="s">
        <v>1286</v>
      </c>
      <c r="F581" s="204" t="s">
        <v>1287</v>
      </c>
      <c r="G581" s="205" t="s">
        <v>332</v>
      </c>
      <c r="H581" s="206" t="n">
        <v>10</v>
      </c>
      <c r="I581" s="207"/>
      <c r="J581" s="208" t="n">
        <f aca="false">ROUND(I581*H581,2)</f>
        <v>0</v>
      </c>
      <c r="K581" s="204"/>
      <c r="L581" s="116"/>
      <c r="M581" s="209"/>
      <c r="N581" s="210" t="s">
        <v>38</v>
      </c>
      <c r="O581" s="211" t="n">
        <v>0</v>
      </c>
      <c r="P581" s="211" t="n">
        <f aca="false">O581*H581</f>
        <v>0</v>
      </c>
      <c r="Q581" s="211" t="n">
        <v>0</v>
      </c>
      <c r="R581" s="211" t="n">
        <f aca="false">Q581*H581</f>
        <v>0</v>
      </c>
      <c r="S581" s="211" t="n">
        <v>0</v>
      </c>
      <c r="T581" s="212" t="n">
        <f aca="false">S581*H581</f>
        <v>0</v>
      </c>
      <c r="AR581" s="106" t="s">
        <v>513</v>
      </c>
      <c r="AT581" s="106" t="s">
        <v>134</v>
      </c>
      <c r="AU581" s="106" t="s">
        <v>140</v>
      </c>
      <c r="AY581" s="106" t="s">
        <v>131</v>
      </c>
      <c r="BE581" s="213" t="n">
        <f aca="false">IF(N581="základní",J581,0)</f>
        <v>0</v>
      </c>
      <c r="BF581" s="213" t="n">
        <f aca="false">IF(N581="snížená",J581,0)</f>
        <v>0</v>
      </c>
      <c r="BG581" s="213" t="n">
        <f aca="false">IF(N581="zákl. přenesená",J581,0)</f>
        <v>0</v>
      </c>
      <c r="BH581" s="213" t="n">
        <f aca="false">IF(N581="sníž. přenesená",J581,0)</f>
        <v>0</v>
      </c>
      <c r="BI581" s="213" t="n">
        <f aca="false">IF(N581="nulová",J581,0)</f>
        <v>0</v>
      </c>
      <c r="BJ581" s="106" t="s">
        <v>140</v>
      </c>
      <c r="BK581" s="213" t="n">
        <f aca="false">ROUND(I581*H581,2)</f>
        <v>0</v>
      </c>
      <c r="BL581" s="106" t="s">
        <v>513</v>
      </c>
      <c r="BM581" s="106" t="s">
        <v>1288</v>
      </c>
    </row>
    <row r="582" s="115" customFormat="true" ht="22.5" hidden="false" customHeight="true" outlineLevel="0" collapsed="false">
      <c r="B582" s="116"/>
      <c r="C582" s="202" t="s">
        <v>1289</v>
      </c>
      <c r="D582" s="202" t="s">
        <v>134</v>
      </c>
      <c r="E582" s="203" t="s">
        <v>1290</v>
      </c>
      <c r="F582" s="204" t="s">
        <v>1291</v>
      </c>
      <c r="G582" s="205" t="s">
        <v>332</v>
      </c>
      <c r="H582" s="206" t="n">
        <v>13</v>
      </c>
      <c r="I582" s="207"/>
      <c r="J582" s="208" t="n">
        <f aca="false">ROUND(I582*H582,2)</f>
        <v>0</v>
      </c>
      <c r="K582" s="204"/>
      <c r="L582" s="116"/>
      <c r="M582" s="209"/>
      <c r="N582" s="210" t="s">
        <v>38</v>
      </c>
      <c r="O582" s="211" t="n">
        <v>0</v>
      </c>
      <c r="P582" s="211" t="n">
        <f aca="false">O582*H582</f>
        <v>0</v>
      </c>
      <c r="Q582" s="211" t="n">
        <v>0</v>
      </c>
      <c r="R582" s="211" t="n">
        <f aca="false">Q582*H582</f>
        <v>0</v>
      </c>
      <c r="S582" s="211" t="n">
        <v>0</v>
      </c>
      <c r="T582" s="212" t="n">
        <f aca="false">S582*H582</f>
        <v>0</v>
      </c>
      <c r="AR582" s="106" t="s">
        <v>513</v>
      </c>
      <c r="AT582" s="106" t="s">
        <v>134</v>
      </c>
      <c r="AU582" s="106" t="s">
        <v>140</v>
      </c>
      <c r="AY582" s="106" t="s">
        <v>131</v>
      </c>
      <c r="BE582" s="213" t="n">
        <f aca="false">IF(N582="základní",J582,0)</f>
        <v>0</v>
      </c>
      <c r="BF582" s="213" t="n">
        <f aca="false">IF(N582="snížená",J582,0)</f>
        <v>0</v>
      </c>
      <c r="BG582" s="213" t="n">
        <f aca="false">IF(N582="zákl. přenesená",J582,0)</f>
        <v>0</v>
      </c>
      <c r="BH582" s="213" t="n">
        <f aca="false">IF(N582="sníž. přenesená",J582,0)</f>
        <v>0</v>
      </c>
      <c r="BI582" s="213" t="n">
        <f aca="false">IF(N582="nulová",J582,0)</f>
        <v>0</v>
      </c>
      <c r="BJ582" s="106" t="s">
        <v>140</v>
      </c>
      <c r="BK582" s="213" t="n">
        <f aca="false">ROUND(I582*H582,2)</f>
        <v>0</v>
      </c>
      <c r="BL582" s="106" t="s">
        <v>513</v>
      </c>
      <c r="BM582" s="106" t="s">
        <v>1292</v>
      </c>
    </row>
    <row r="583" s="115" customFormat="true" ht="22.5" hidden="false" customHeight="true" outlineLevel="0" collapsed="false">
      <c r="B583" s="116"/>
      <c r="C583" s="202" t="s">
        <v>1293</v>
      </c>
      <c r="D583" s="202" t="s">
        <v>134</v>
      </c>
      <c r="E583" s="203" t="s">
        <v>1294</v>
      </c>
      <c r="F583" s="204" t="s">
        <v>1295</v>
      </c>
      <c r="G583" s="205" t="s">
        <v>332</v>
      </c>
      <c r="H583" s="206" t="n">
        <v>13</v>
      </c>
      <c r="I583" s="207"/>
      <c r="J583" s="208" t="n">
        <f aca="false">ROUND(I583*H583,2)</f>
        <v>0</v>
      </c>
      <c r="K583" s="204"/>
      <c r="L583" s="116"/>
      <c r="M583" s="209"/>
      <c r="N583" s="210" t="s">
        <v>38</v>
      </c>
      <c r="O583" s="211" t="n">
        <v>0</v>
      </c>
      <c r="P583" s="211" t="n">
        <f aca="false">O583*H583</f>
        <v>0</v>
      </c>
      <c r="Q583" s="211" t="n">
        <v>0</v>
      </c>
      <c r="R583" s="211" t="n">
        <f aca="false">Q583*H583</f>
        <v>0</v>
      </c>
      <c r="S583" s="211" t="n">
        <v>0</v>
      </c>
      <c r="T583" s="212" t="n">
        <f aca="false">S583*H583</f>
        <v>0</v>
      </c>
      <c r="AR583" s="106" t="s">
        <v>513</v>
      </c>
      <c r="AT583" s="106" t="s">
        <v>134</v>
      </c>
      <c r="AU583" s="106" t="s">
        <v>140</v>
      </c>
      <c r="AY583" s="106" t="s">
        <v>131</v>
      </c>
      <c r="BE583" s="213" t="n">
        <f aca="false">IF(N583="základní",J583,0)</f>
        <v>0</v>
      </c>
      <c r="BF583" s="213" t="n">
        <f aca="false">IF(N583="snížená",J583,0)</f>
        <v>0</v>
      </c>
      <c r="BG583" s="213" t="n">
        <f aca="false">IF(N583="zákl. přenesená",J583,0)</f>
        <v>0</v>
      </c>
      <c r="BH583" s="213" t="n">
        <f aca="false">IF(N583="sníž. přenesená",J583,0)</f>
        <v>0</v>
      </c>
      <c r="BI583" s="213" t="n">
        <f aca="false">IF(N583="nulová",J583,0)</f>
        <v>0</v>
      </c>
      <c r="BJ583" s="106" t="s">
        <v>140</v>
      </c>
      <c r="BK583" s="213" t="n">
        <f aca="false">ROUND(I583*H583,2)</f>
        <v>0</v>
      </c>
      <c r="BL583" s="106" t="s">
        <v>513</v>
      </c>
      <c r="BM583" s="106" t="s">
        <v>1296</v>
      </c>
    </row>
    <row r="584" s="115" customFormat="true" ht="22.5" hidden="false" customHeight="true" outlineLevel="0" collapsed="false">
      <c r="B584" s="116"/>
      <c r="C584" s="202" t="s">
        <v>1297</v>
      </c>
      <c r="D584" s="202" t="s">
        <v>134</v>
      </c>
      <c r="E584" s="203" t="s">
        <v>1298</v>
      </c>
      <c r="F584" s="204" t="s">
        <v>1299</v>
      </c>
      <c r="G584" s="205" t="s">
        <v>332</v>
      </c>
      <c r="H584" s="206" t="n">
        <v>45</v>
      </c>
      <c r="I584" s="207"/>
      <c r="J584" s="208" t="n">
        <f aca="false">ROUND(I584*H584,2)</f>
        <v>0</v>
      </c>
      <c r="K584" s="204"/>
      <c r="L584" s="116"/>
      <c r="M584" s="209"/>
      <c r="N584" s="210" t="s">
        <v>38</v>
      </c>
      <c r="O584" s="211" t="n">
        <v>0</v>
      </c>
      <c r="P584" s="211" t="n">
        <f aca="false">O584*H584</f>
        <v>0</v>
      </c>
      <c r="Q584" s="211" t="n">
        <v>0</v>
      </c>
      <c r="R584" s="211" t="n">
        <f aca="false">Q584*H584</f>
        <v>0</v>
      </c>
      <c r="S584" s="211" t="n">
        <v>0</v>
      </c>
      <c r="T584" s="212" t="n">
        <f aca="false">S584*H584</f>
        <v>0</v>
      </c>
      <c r="AR584" s="106" t="s">
        <v>513</v>
      </c>
      <c r="AT584" s="106" t="s">
        <v>134</v>
      </c>
      <c r="AU584" s="106" t="s">
        <v>140</v>
      </c>
      <c r="AY584" s="106" t="s">
        <v>131</v>
      </c>
      <c r="BE584" s="213" t="n">
        <f aca="false">IF(N584="základní",J584,0)</f>
        <v>0</v>
      </c>
      <c r="BF584" s="213" t="n">
        <f aca="false">IF(N584="snížená",J584,0)</f>
        <v>0</v>
      </c>
      <c r="BG584" s="213" t="n">
        <f aca="false">IF(N584="zákl. přenesená",J584,0)</f>
        <v>0</v>
      </c>
      <c r="BH584" s="213" t="n">
        <f aca="false">IF(N584="sníž. přenesená",J584,0)</f>
        <v>0</v>
      </c>
      <c r="BI584" s="213" t="n">
        <f aca="false">IF(N584="nulová",J584,0)</f>
        <v>0</v>
      </c>
      <c r="BJ584" s="106" t="s">
        <v>140</v>
      </c>
      <c r="BK584" s="213" t="n">
        <f aca="false">ROUND(I584*H584,2)</f>
        <v>0</v>
      </c>
      <c r="BL584" s="106" t="s">
        <v>513</v>
      </c>
      <c r="BM584" s="106" t="s">
        <v>1300</v>
      </c>
    </row>
    <row r="585" s="115" customFormat="true" ht="22.5" hidden="false" customHeight="true" outlineLevel="0" collapsed="false">
      <c r="B585" s="116"/>
      <c r="C585" s="202" t="s">
        <v>1301</v>
      </c>
      <c r="D585" s="202" t="s">
        <v>134</v>
      </c>
      <c r="E585" s="203" t="s">
        <v>1302</v>
      </c>
      <c r="F585" s="204" t="s">
        <v>1299</v>
      </c>
      <c r="G585" s="205" t="s">
        <v>332</v>
      </c>
      <c r="H585" s="206" t="n">
        <v>45</v>
      </c>
      <c r="I585" s="207"/>
      <c r="J585" s="208" t="n">
        <f aca="false">ROUND(I585*H585,2)</f>
        <v>0</v>
      </c>
      <c r="K585" s="204"/>
      <c r="L585" s="116"/>
      <c r="M585" s="209"/>
      <c r="N585" s="210" t="s">
        <v>38</v>
      </c>
      <c r="O585" s="211" t="n">
        <v>0</v>
      </c>
      <c r="P585" s="211" t="n">
        <f aca="false">O585*H585</f>
        <v>0</v>
      </c>
      <c r="Q585" s="211" t="n">
        <v>0</v>
      </c>
      <c r="R585" s="211" t="n">
        <f aca="false">Q585*H585</f>
        <v>0</v>
      </c>
      <c r="S585" s="211" t="n">
        <v>0</v>
      </c>
      <c r="T585" s="212" t="n">
        <f aca="false">S585*H585</f>
        <v>0</v>
      </c>
      <c r="AR585" s="106" t="s">
        <v>513</v>
      </c>
      <c r="AT585" s="106" t="s">
        <v>134</v>
      </c>
      <c r="AU585" s="106" t="s">
        <v>140</v>
      </c>
      <c r="AY585" s="106" t="s">
        <v>131</v>
      </c>
      <c r="BE585" s="213" t="n">
        <f aca="false">IF(N585="základní",J585,0)</f>
        <v>0</v>
      </c>
      <c r="BF585" s="213" t="n">
        <f aca="false">IF(N585="snížená",J585,0)</f>
        <v>0</v>
      </c>
      <c r="BG585" s="213" t="n">
        <f aca="false">IF(N585="zákl. přenesená",J585,0)</f>
        <v>0</v>
      </c>
      <c r="BH585" s="213" t="n">
        <f aca="false">IF(N585="sníž. přenesená",J585,0)</f>
        <v>0</v>
      </c>
      <c r="BI585" s="213" t="n">
        <f aca="false">IF(N585="nulová",J585,0)</f>
        <v>0</v>
      </c>
      <c r="BJ585" s="106" t="s">
        <v>140</v>
      </c>
      <c r="BK585" s="213" t="n">
        <f aca="false">ROUND(I585*H585,2)</f>
        <v>0</v>
      </c>
      <c r="BL585" s="106" t="s">
        <v>513</v>
      </c>
      <c r="BM585" s="106" t="s">
        <v>1303</v>
      </c>
    </row>
    <row r="586" s="115" customFormat="true" ht="22.5" hidden="false" customHeight="true" outlineLevel="0" collapsed="false">
      <c r="B586" s="116"/>
      <c r="C586" s="202" t="s">
        <v>1304</v>
      </c>
      <c r="D586" s="202" t="s">
        <v>134</v>
      </c>
      <c r="E586" s="203" t="s">
        <v>1305</v>
      </c>
      <c r="F586" s="204" t="s">
        <v>1306</v>
      </c>
      <c r="G586" s="205" t="s">
        <v>265</v>
      </c>
      <c r="H586" s="206" t="n">
        <v>180</v>
      </c>
      <c r="I586" s="207"/>
      <c r="J586" s="208" t="n">
        <f aca="false">ROUND(I586*H586,2)</f>
        <v>0</v>
      </c>
      <c r="K586" s="204"/>
      <c r="L586" s="116"/>
      <c r="M586" s="209"/>
      <c r="N586" s="210" t="s">
        <v>38</v>
      </c>
      <c r="O586" s="211" t="n">
        <v>0</v>
      </c>
      <c r="P586" s="211" t="n">
        <f aca="false">O586*H586</f>
        <v>0</v>
      </c>
      <c r="Q586" s="211" t="n">
        <v>0</v>
      </c>
      <c r="R586" s="211" t="n">
        <f aca="false">Q586*H586</f>
        <v>0</v>
      </c>
      <c r="S586" s="211" t="n">
        <v>0</v>
      </c>
      <c r="T586" s="212" t="n">
        <f aca="false">S586*H586</f>
        <v>0</v>
      </c>
      <c r="AR586" s="106" t="s">
        <v>513</v>
      </c>
      <c r="AT586" s="106" t="s">
        <v>134</v>
      </c>
      <c r="AU586" s="106" t="s">
        <v>140</v>
      </c>
      <c r="AY586" s="106" t="s">
        <v>131</v>
      </c>
      <c r="BE586" s="213" t="n">
        <f aca="false">IF(N586="základní",J586,0)</f>
        <v>0</v>
      </c>
      <c r="BF586" s="213" t="n">
        <f aca="false">IF(N586="snížená",J586,0)</f>
        <v>0</v>
      </c>
      <c r="BG586" s="213" t="n">
        <f aca="false">IF(N586="zákl. přenesená",J586,0)</f>
        <v>0</v>
      </c>
      <c r="BH586" s="213" t="n">
        <f aca="false">IF(N586="sníž. přenesená",J586,0)</f>
        <v>0</v>
      </c>
      <c r="BI586" s="213" t="n">
        <f aca="false">IF(N586="nulová",J586,0)</f>
        <v>0</v>
      </c>
      <c r="BJ586" s="106" t="s">
        <v>140</v>
      </c>
      <c r="BK586" s="213" t="n">
        <f aca="false">ROUND(I586*H586,2)</f>
        <v>0</v>
      </c>
      <c r="BL586" s="106" t="s">
        <v>513</v>
      </c>
      <c r="BM586" s="106" t="s">
        <v>1307</v>
      </c>
    </row>
    <row r="587" s="115" customFormat="true" ht="22.5" hidden="false" customHeight="true" outlineLevel="0" collapsed="false">
      <c r="B587" s="116"/>
      <c r="C587" s="202" t="s">
        <v>1308</v>
      </c>
      <c r="D587" s="202" t="s">
        <v>134</v>
      </c>
      <c r="E587" s="203" t="s">
        <v>1302</v>
      </c>
      <c r="F587" s="204" t="s">
        <v>1309</v>
      </c>
      <c r="G587" s="205" t="s">
        <v>265</v>
      </c>
      <c r="H587" s="206" t="n">
        <v>180</v>
      </c>
      <c r="I587" s="207"/>
      <c r="J587" s="208" t="n">
        <f aca="false">ROUND(I587*H587,2)</f>
        <v>0</v>
      </c>
      <c r="K587" s="204"/>
      <c r="L587" s="116"/>
      <c r="M587" s="209"/>
      <c r="N587" s="210" t="s">
        <v>38</v>
      </c>
      <c r="O587" s="211" t="n">
        <v>0</v>
      </c>
      <c r="P587" s="211" t="n">
        <f aca="false">O587*H587</f>
        <v>0</v>
      </c>
      <c r="Q587" s="211" t="n">
        <v>0</v>
      </c>
      <c r="R587" s="211" t="n">
        <f aca="false">Q587*H587</f>
        <v>0</v>
      </c>
      <c r="S587" s="211" t="n">
        <v>0</v>
      </c>
      <c r="T587" s="212" t="n">
        <f aca="false">S587*H587</f>
        <v>0</v>
      </c>
      <c r="AR587" s="106" t="s">
        <v>513</v>
      </c>
      <c r="AT587" s="106" t="s">
        <v>134</v>
      </c>
      <c r="AU587" s="106" t="s">
        <v>140</v>
      </c>
      <c r="AY587" s="106" t="s">
        <v>131</v>
      </c>
      <c r="BE587" s="213" t="n">
        <f aca="false">IF(N587="základní",J587,0)</f>
        <v>0</v>
      </c>
      <c r="BF587" s="213" t="n">
        <f aca="false">IF(N587="snížená",J587,0)</f>
        <v>0</v>
      </c>
      <c r="BG587" s="213" t="n">
        <f aca="false">IF(N587="zákl. přenesená",J587,0)</f>
        <v>0</v>
      </c>
      <c r="BH587" s="213" t="n">
        <f aca="false">IF(N587="sníž. přenesená",J587,0)</f>
        <v>0</v>
      </c>
      <c r="BI587" s="213" t="n">
        <f aca="false">IF(N587="nulová",J587,0)</f>
        <v>0</v>
      </c>
      <c r="BJ587" s="106" t="s">
        <v>140</v>
      </c>
      <c r="BK587" s="213" t="n">
        <f aca="false">ROUND(I587*H587,2)</f>
        <v>0</v>
      </c>
      <c r="BL587" s="106" t="s">
        <v>513</v>
      </c>
      <c r="BM587" s="106" t="s">
        <v>1310</v>
      </c>
    </row>
    <row r="588" s="115" customFormat="true" ht="22.5" hidden="false" customHeight="true" outlineLevel="0" collapsed="false">
      <c r="B588" s="116"/>
      <c r="C588" s="202" t="s">
        <v>1311</v>
      </c>
      <c r="D588" s="202" t="s">
        <v>134</v>
      </c>
      <c r="E588" s="203" t="s">
        <v>1312</v>
      </c>
      <c r="F588" s="204" t="s">
        <v>1313</v>
      </c>
      <c r="G588" s="205" t="s">
        <v>332</v>
      </c>
      <c r="H588" s="206" t="n">
        <v>1</v>
      </c>
      <c r="I588" s="207"/>
      <c r="J588" s="208" t="n">
        <f aca="false">ROUND(I588*H588,2)</f>
        <v>0</v>
      </c>
      <c r="K588" s="204"/>
      <c r="L588" s="116"/>
      <c r="M588" s="209"/>
      <c r="N588" s="210" t="s">
        <v>38</v>
      </c>
      <c r="O588" s="211" t="n">
        <v>0</v>
      </c>
      <c r="P588" s="211" t="n">
        <f aca="false">O588*H588</f>
        <v>0</v>
      </c>
      <c r="Q588" s="211" t="n">
        <v>0</v>
      </c>
      <c r="R588" s="211" t="n">
        <f aca="false">Q588*H588</f>
        <v>0</v>
      </c>
      <c r="S588" s="211" t="n">
        <v>0</v>
      </c>
      <c r="T588" s="212" t="n">
        <f aca="false">S588*H588</f>
        <v>0</v>
      </c>
      <c r="AR588" s="106" t="s">
        <v>513</v>
      </c>
      <c r="AT588" s="106" t="s">
        <v>134</v>
      </c>
      <c r="AU588" s="106" t="s">
        <v>140</v>
      </c>
      <c r="AY588" s="106" t="s">
        <v>131</v>
      </c>
      <c r="BE588" s="213" t="n">
        <f aca="false">IF(N588="základní",J588,0)</f>
        <v>0</v>
      </c>
      <c r="BF588" s="213" t="n">
        <f aca="false">IF(N588="snížená",J588,0)</f>
        <v>0</v>
      </c>
      <c r="BG588" s="213" t="n">
        <f aca="false">IF(N588="zákl. přenesená",J588,0)</f>
        <v>0</v>
      </c>
      <c r="BH588" s="213" t="n">
        <f aca="false">IF(N588="sníž. přenesená",J588,0)</f>
        <v>0</v>
      </c>
      <c r="BI588" s="213" t="n">
        <f aca="false">IF(N588="nulová",J588,0)</f>
        <v>0</v>
      </c>
      <c r="BJ588" s="106" t="s">
        <v>140</v>
      </c>
      <c r="BK588" s="213" t="n">
        <f aca="false">ROUND(I588*H588,2)</f>
        <v>0</v>
      </c>
      <c r="BL588" s="106" t="s">
        <v>513</v>
      </c>
      <c r="BM588" s="106" t="s">
        <v>1314</v>
      </c>
    </row>
    <row r="589" s="115" customFormat="true" ht="22.5" hidden="false" customHeight="true" outlineLevel="0" collapsed="false">
      <c r="B589" s="116"/>
      <c r="C589" s="202" t="s">
        <v>1315</v>
      </c>
      <c r="D589" s="202" t="s">
        <v>134</v>
      </c>
      <c r="E589" s="203" t="s">
        <v>1312</v>
      </c>
      <c r="F589" s="204" t="s">
        <v>1316</v>
      </c>
      <c r="G589" s="205" t="s">
        <v>332</v>
      </c>
      <c r="H589" s="206" t="n">
        <v>1</v>
      </c>
      <c r="I589" s="207"/>
      <c r="J589" s="208" t="n">
        <f aca="false">ROUND(I589*H589,2)</f>
        <v>0</v>
      </c>
      <c r="K589" s="204"/>
      <c r="L589" s="116"/>
      <c r="M589" s="209"/>
      <c r="N589" s="210" t="s">
        <v>38</v>
      </c>
      <c r="O589" s="211" t="n">
        <v>0</v>
      </c>
      <c r="P589" s="211" t="n">
        <f aca="false">O589*H589</f>
        <v>0</v>
      </c>
      <c r="Q589" s="211" t="n">
        <v>0</v>
      </c>
      <c r="R589" s="211" t="n">
        <f aca="false">Q589*H589</f>
        <v>0</v>
      </c>
      <c r="S589" s="211" t="n">
        <v>0</v>
      </c>
      <c r="T589" s="212" t="n">
        <f aca="false">S589*H589</f>
        <v>0</v>
      </c>
      <c r="AR589" s="106" t="s">
        <v>513</v>
      </c>
      <c r="AT589" s="106" t="s">
        <v>134</v>
      </c>
      <c r="AU589" s="106" t="s">
        <v>140</v>
      </c>
      <c r="AY589" s="106" t="s">
        <v>131</v>
      </c>
      <c r="BE589" s="213" t="n">
        <f aca="false">IF(N589="základní",J589,0)</f>
        <v>0</v>
      </c>
      <c r="BF589" s="213" t="n">
        <f aca="false">IF(N589="snížená",J589,0)</f>
        <v>0</v>
      </c>
      <c r="BG589" s="213" t="n">
        <f aca="false">IF(N589="zákl. přenesená",J589,0)</f>
        <v>0</v>
      </c>
      <c r="BH589" s="213" t="n">
        <f aca="false">IF(N589="sníž. přenesená",J589,0)</f>
        <v>0</v>
      </c>
      <c r="BI589" s="213" t="n">
        <f aca="false">IF(N589="nulová",J589,0)</f>
        <v>0</v>
      </c>
      <c r="BJ589" s="106" t="s">
        <v>140</v>
      </c>
      <c r="BK589" s="213" t="n">
        <f aca="false">ROUND(I589*H589,2)</f>
        <v>0</v>
      </c>
      <c r="BL589" s="106" t="s">
        <v>513</v>
      </c>
      <c r="BM589" s="106" t="s">
        <v>1317</v>
      </c>
    </row>
    <row r="590" s="115" customFormat="true" ht="22.5" hidden="false" customHeight="true" outlineLevel="0" collapsed="false">
      <c r="B590" s="116"/>
      <c r="C590" s="202" t="s">
        <v>1318</v>
      </c>
      <c r="D590" s="202" t="s">
        <v>134</v>
      </c>
      <c r="E590" s="203" t="s">
        <v>1319</v>
      </c>
      <c r="F590" s="204" t="s">
        <v>1320</v>
      </c>
      <c r="G590" s="205" t="s">
        <v>332</v>
      </c>
      <c r="H590" s="206" t="n">
        <v>15</v>
      </c>
      <c r="I590" s="207"/>
      <c r="J590" s="208" t="n">
        <f aca="false">ROUND(I590*H590,2)</f>
        <v>0</v>
      </c>
      <c r="K590" s="204"/>
      <c r="L590" s="116"/>
      <c r="M590" s="209"/>
      <c r="N590" s="210" t="s">
        <v>38</v>
      </c>
      <c r="O590" s="211" t="n">
        <v>0</v>
      </c>
      <c r="P590" s="211" t="n">
        <f aca="false">O590*H590</f>
        <v>0</v>
      </c>
      <c r="Q590" s="211" t="n">
        <v>0</v>
      </c>
      <c r="R590" s="211" t="n">
        <f aca="false">Q590*H590</f>
        <v>0</v>
      </c>
      <c r="S590" s="211" t="n">
        <v>0</v>
      </c>
      <c r="T590" s="212" t="n">
        <f aca="false">S590*H590</f>
        <v>0</v>
      </c>
      <c r="AR590" s="106" t="s">
        <v>513</v>
      </c>
      <c r="AT590" s="106" t="s">
        <v>134</v>
      </c>
      <c r="AU590" s="106" t="s">
        <v>140</v>
      </c>
      <c r="AY590" s="106" t="s">
        <v>131</v>
      </c>
      <c r="BE590" s="213" t="n">
        <f aca="false">IF(N590="základní",J590,0)</f>
        <v>0</v>
      </c>
      <c r="BF590" s="213" t="n">
        <f aca="false">IF(N590="snížená",J590,0)</f>
        <v>0</v>
      </c>
      <c r="BG590" s="213" t="n">
        <f aca="false">IF(N590="zákl. přenesená",J590,0)</f>
        <v>0</v>
      </c>
      <c r="BH590" s="213" t="n">
        <f aca="false">IF(N590="sníž. přenesená",J590,0)</f>
        <v>0</v>
      </c>
      <c r="BI590" s="213" t="n">
        <f aca="false">IF(N590="nulová",J590,0)</f>
        <v>0</v>
      </c>
      <c r="BJ590" s="106" t="s">
        <v>140</v>
      </c>
      <c r="BK590" s="213" t="n">
        <f aca="false">ROUND(I590*H590,2)</f>
        <v>0</v>
      </c>
      <c r="BL590" s="106" t="s">
        <v>513</v>
      </c>
      <c r="BM590" s="106" t="s">
        <v>1321</v>
      </c>
    </row>
    <row r="591" s="115" customFormat="true" ht="22.5" hidden="false" customHeight="true" outlineLevel="0" collapsed="false">
      <c r="B591" s="116"/>
      <c r="C591" s="202" t="s">
        <v>1322</v>
      </c>
      <c r="D591" s="202" t="s">
        <v>134</v>
      </c>
      <c r="E591" s="203" t="s">
        <v>1323</v>
      </c>
      <c r="F591" s="204" t="s">
        <v>1324</v>
      </c>
      <c r="G591" s="205" t="s">
        <v>332</v>
      </c>
      <c r="H591" s="206" t="n">
        <v>1</v>
      </c>
      <c r="I591" s="207"/>
      <c r="J591" s="208" t="n">
        <f aca="false">ROUND(I591*H591,2)</f>
        <v>0</v>
      </c>
      <c r="K591" s="204"/>
      <c r="L591" s="116"/>
      <c r="M591" s="209"/>
      <c r="N591" s="210" t="s">
        <v>38</v>
      </c>
      <c r="O591" s="211" t="n">
        <v>0</v>
      </c>
      <c r="P591" s="211" t="n">
        <f aca="false">O591*H591</f>
        <v>0</v>
      </c>
      <c r="Q591" s="211" t="n">
        <v>0</v>
      </c>
      <c r="R591" s="211" t="n">
        <f aca="false">Q591*H591</f>
        <v>0</v>
      </c>
      <c r="S591" s="211" t="n">
        <v>0</v>
      </c>
      <c r="T591" s="212" t="n">
        <f aca="false">S591*H591</f>
        <v>0</v>
      </c>
      <c r="AR591" s="106" t="s">
        <v>513</v>
      </c>
      <c r="AT591" s="106" t="s">
        <v>134</v>
      </c>
      <c r="AU591" s="106" t="s">
        <v>140</v>
      </c>
      <c r="AY591" s="106" t="s">
        <v>131</v>
      </c>
      <c r="BE591" s="213" t="n">
        <f aca="false">IF(N591="základní",J591,0)</f>
        <v>0</v>
      </c>
      <c r="BF591" s="213" t="n">
        <f aca="false">IF(N591="snížená",J591,0)</f>
        <v>0</v>
      </c>
      <c r="BG591" s="213" t="n">
        <f aca="false">IF(N591="zákl. přenesená",J591,0)</f>
        <v>0</v>
      </c>
      <c r="BH591" s="213" t="n">
        <f aca="false">IF(N591="sníž. přenesená",J591,0)</f>
        <v>0</v>
      </c>
      <c r="BI591" s="213" t="n">
        <f aca="false">IF(N591="nulová",J591,0)</f>
        <v>0</v>
      </c>
      <c r="BJ591" s="106" t="s">
        <v>140</v>
      </c>
      <c r="BK591" s="213" t="n">
        <f aca="false">ROUND(I591*H591,2)</f>
        <v>0</v>
      </c>
      <c r="BL591" s="106" t="s">
        <v>513</v>
      </c>
      <c r="BM591" s="106" t="s">
        <v>1325</v>
      </c>
    </row>
    <row r="592" s="115" customFormat="true" ht="22.5" hidden="false" customHeight="true" outlineLevel="0" collapsed="false">
      <c r="B592" s="116"/>
      <c r="C592" s="202" t="s">
        <v>1326</v>
      </c>
      <c r="D592" s="202" t="s">
        <v>134</v>
      </c>
      <c r="E592" s="203" t="s">
        <v>1327</v>
      </c>
      <c r="F592" s="204" t="s">
        <v>1328</v>
      </c>
      <c r="G592" s="205" t="s">
        <v>332</v>
      </c>
      <c r="H592" s="206" t="n">
        <v>4</v>
      </c>
      <c r="I592" s="207"/>
      <c r="J592" s="208" t="n">
        <f aca="false">ROUND(I592*H592,2)</f>
        <v>0</v>
      </c>
      <c r="K592" s="204"/>
      <c r="L592" s="116"/>
      <c r="M592" s="209"/>
      <c r="N592" s="210" t="s">
        <v>38</v>
      </c>
      <c r="O592" s="211" t="n">
        <v>0</v>
      </c>
      <c r="P592" s="211" t="n">
        <f aca="false">O592*H592</f>
        <v>0</v>
      </c>
      <c r="Q592" s="211" t="n">
        <v>0</v>
      </c>
      <c r="R592" s="211" t="n">
        <f aca="false">Q592*H592</f>
        <v>0</v>
      </c>
      <c r="S592" s="211" t="n">
        <v>0</v>
      </c>
      <c r="T592" s="212" t="n">
        <f aca="false">S592*H592</f>
        <v>0</v>
      </c>
      <c r="AR592" s="106" t="s">
        <v>513</v>
      </c>
      <c r="AT592" s="106" t="s">
        <v>134</v>
      </c>
      <c r="AU592" s="106" t="s">
        <v>140</v>
      </c>
      <c r="AY592" s="106" t="s">
        <v>131</v>
      </c>
      <c r="BE592" s="213" t="n">
        <f aca="false">IF(N592="základní",J592,0)</f>
        <v>0</v>
      </c>
      <c r="BF592" s="213" t="n">
        <f aca="false">IF(N592="snížená",J592,0)</f>
        <v>0</v>
      </c>
      <c r="BG592" s="213" t="n">
        <f aca="false">IF(N592="zákl. přenesená",J592,0)</f>
        <v>0</v>
      </c>
      <c r="BH592" s="213" t="n">
        <f aca="false">IF(N592="sníž. přenesená",J592,0)</f>
        <v>0</v>
      </c>
      <c r="BI592" s="213" t="n">
        <f aca="false">IF(N592="nulová",J592,0)</f>
        <v>0</v>
      </c>
      <c r="BJ592" s="106" t="s">
        <v>140</v>
      </c>
      <c r="BK592" s="213" t="n">
        <f aca="false">ROUND(I592*H592,2)</f>
        <v>0</v>
      </c>
      <c r="BL592" s="106" t="s">
        <v>513</v>
      </c>
      <c r="BM592" s="106" t="s">
        <v>1329</v>
      </c>
    </row>
    <row r="593" s="115" customFormat="true" ht="22.5" hidden="false" customHeight="true" outlineLevel="0" collapsed="false">
      <c r="B593" s="116"/>
      <c r="C593" s="202" t="s">
        <v>1330</v>
      </c>
      <c r="D593" s="202" t="s">
        <v>134</v>
      </c>
      <c r="E593" s="203" t="s">
        <v>1331</v>
      </c>
      <c r="F593" s="204" t="s">
        <v>1332</v>
      </c>
      <c r="G593" s="205" t="s">
        <v>332</v>
      </c>
      <c r="H593" s="206" t="n">
        <v>10</v>
      </c>
      <c r="I593" s="207"/>
      <c r="J593" s="208" t="n">
        <f aca="false">ROUND(I593*H593,2)</f>
        <v>0</v>
      </c>
      <c r="K593" s="204"/>
      <c r="L593" s="116"/>
      <c r="M593" s="209"/>
      <c r="N593" s="210" t="s">
        <v>38</v>
      </c>
      <c r="O593" s="211" t="n">
        <v>0</v>
      </c>
      <c r="P593" s="211" t="n">
        <f aca="false">O593*H593</f>
        <v>0</v>
      </c>
      <c r="Q593" s="211" t="n">
        <v>0</v>
      </c>
      <c r="R593" s="211" t="n">
        <f aca="false">Q593*H593</f>
        <v>0</v>
      </c>
      <c r="S593" s="211" t="n">
        <v>0</v>
      </c>
      <c r="T593" s="212" t="n">
        <f aca="false">S593*H593</f>
        <v>0</v>
      </c>
      <c r="AR593" s="106" t="s">
        <v>513</v>
      </c>
      <c r="AT593" s="106" t="s">
        <v>134</v>
      </c>
      <c r="AU593" s="106" t="s">
        <v>140</v>
      </c>
      <c r="AY593" s="106" t="s">
        <v>131</v>
      </c>
      <c r="BE593" s="213" t="n">
        <f aca="false">IF(N593="základní",J593,0)</f>
        <v>0</v>
      </c>
      <c r="BF593" s="213" t="n">
        <f aca="false">IF(N593="snížená",J593,0)</f>
        <v>0</v>
      </c>
      <c r="BG593" s="213" t="n">
        <f aca="false">IF(N593="zákl. přenesená",J593,0)</f>
        <v>0</v>
      </c>
      <c r="BH593" s="213" t="n">
        <f aca="false">IF(N593="sníž. přenesená",J593,0)</f>
        <v>0</v>
      </c>
      <c r="BI593" s="213" t="n">
        <f aca="false">IF(N593="nulová",J593,0)</f>
        <v>0</v>
      </c>
      <c r="BJ593" s="106" t="s">
        <v>140</v>
      </c>
      <c r="BK593" s="213" t="n">
        <f aca="false">ROUND(I593*H593,2)</f>
        <v>0</v>
      </c>
      <c r="BL593" s="106" t="s">
        <v>513</v>
      </c>
      <c r="BM593" s="106" t="s">
        <v>1333</v>
      </c>
    </row>
    <row r="594" s="115" customFormat="true" ht="22.5" hidden="false" customHeight="true" outlineLevel="0" collapsed="false">
      <c r="B594" s="116"/>
      <c r="C594" s="202" t="s">
        <v>1334</v>
      </c>
      <c r="D594" s="202" t="s">
        <v>134</v>
      </c>
      <c r="E594" s="203" t="s">
        <v>1335</v>
      </c>
      <c r="F594" s="204" t="s">
        <v>1336</v>
      </c>
      <c r="G594" s="205" t="s">
        <v>332</v>
      </c>
      <c r="H594" s="206" t="n">
        <v>1</v>
      </c>
      <c r="I594" s="207"/>
      <c r="J594" s="208" t="n">
        <f aca="false">ROUND(I594*H594,2)</f>
        <v>0</v>
      </c>
      <c r="K594" s="204"/>
      <c r="L594" s="116"/>
      <c r="M594" s="209"/>
      <c r="N594" s="210" t="s">
        <v>38</v>
      </c>
      <c r="O594" s="211" t="n">
        <v>0</v>
      </c>
      <c r="P594" s="211" t="n">
        <f aca="false">O594*H594</f>
        <v>0</v>
      </c>
      <c r="Q594" s="211" t="n">
        <v>0</v>
      </c>
      <c r="R594" s="211" t="n">
        <f aca="false">Q594*H594</f>
        <v>0</v>
      </c>
      <c r="S594" s="211" t="n">
        <v>0</v>
      </c>
      <c r="T594" s="212" t="n">
        <f aca="false">S594*H594</f>
        <v>0</v>
      </c>
      <c r="AR594" s="106" t="s">
        <v>513</v>
      </c>
      <c r="AT594" s="106" t="s">
        <v>134</v>
      </c>
      <c r="AU594" s="106" t="s">
        <v>140</v>
      </c>
      <c r="AY594" s="106" t="s">
        <v>131</v>
      </c>
      <c r="BE594" s="213" t="n">
        <f aca="false">IF(N594="základní",J594,0)</f>
        <v>0</v>
      </c>
      <c r="BF594" s="213" t="n">
        <f aca="false">IF(N594="snížená",J594,0)</f>
        <v>0</v>
      </c>
      <c r="BG594" s="213" t="n">
        <f aca="false">IF(N594="zákl. přenesená",J594,0)</f>
        <v>0</v>
      </c>
      <c r="BH594" s="213" t="n">
        <f aca="false">IF(N594="sníž. přenesená",J594,0)</f>
        <v>0</v>
      </c>
      <c r="BI594" s="213" t="n">
        <f aca="false">IF(N594="nulová",J594,0)</f>
        <v>0</v>
      </c>
      <c r="BJ594" s="106" t="s">
        <v>140</v>
      </c>
      <c r="BK594" s="213" t="n">
        <f aca="false">ROUND(I594*H594,2)</f>
        <v>0</v>
      </c>
      <c r="BL594" s="106" t="s">
        <v>513</v>
      </c>
      <c r="BM594" s="106" t="s">
        <v>1337</v>
      </c>
    </row>
    <row r="595" s="115" customFormat="true" ht="22.5" hidden="false" customHeight="true" outlineLevel="0" collapsed="false">
      <c r="B595" s="116"/>
      <c r="C595" s="202" t="s">
        <v>1338</v>
      </c>
      <c r="D595" s="202" t="s">
        <v>134</v>
      </c>
      <c r="E595" s="203" t="s">
        <v>1339</v>
      </c>
      <c r="F595" s="204" t="s">
        <v>1340</v>
      </c>
      <c r="G595" s="205" t="s">
        <v>332</v>
      </c>
      <c r="H595" s="206" t="n">
        <v>2</v>
      </c>
      <c r="I595" s="207"/>
      <c r="J595" s="208" t="n">
        <f aca="false">ROUND(I595*H595,2)</f>
        <v>0</v>
      </c>
      <c r="K595" s="204"/>
      <c r="L595" s="116"/>
      <c r="M595" s="209"/>
      <c r="N595" s="210" t="s">
        <v>38</v>
      </c>
      <c r="O595" s="211" t="n">
        <v>0</v>
      </c>
      <c r="P595" s="211" t="n">
        <f aca="false">O595*H595</f>
        <v>0</v>
      </c>
      <c r="Q595" s="211" t="n">
        <v>0</v>
      </c>
      <c r="R595" s="211" t="n">
        <f aca="false">Q595*H595</f>
        <v>0</v>
      </c>
      <c r="S595" s="211" t="n">
        <v>0</v>
      </c>
      <c r="T595" s="212" t="n">
        <f aca="false">S595*H595</f>
        <v>0</v>
      </c>
      <c r="AR595" s="106" t="s">
        <v>513</v>
      </c>
      <c r="AT595" s="106" t="s">
        <v>134</v>
      </c>
      <c r="AU595" s="106" t="s">
        <v>140</v>
      </c>
      <c r="AY595" s="106" t="s">
        <v>131</v>
      </c>
      <c r="BE595" s="213" t="n">
        <f aca="false">IF(N595="základní",J595,0)</f>
        <v>0</v>
      </c>
      <c r="BF595" s="213" t="n">
        <f aca="false">IF(N595="snížená",J595,0)</f>
        <v>0</v>
      </c>
      <c r="BG595" s="213" t="n">
        <f aca="false">IF(N595="zákl. přenesená",J595,0)</f>
        <v>0</v>
      </c>
      <c r="BH595" s="213" t="n">
        <f aca="false">IF(N595="sníž. přenesená",J595,0)</f>
        <v>0</v>
      </c>
      <c r="BI595" s="213" t="n">
        <f aca="false">IF(N595="nulová",J595,0)</f>
        <v>0</v>
      </c>
      <c r="BJ595" s="106" t="s">
        <v>140</v>
      </c>
      <c r="BK595" s="213" t="n">
        <f aca="false">ROUND(I595*H595,2)</f>
        <v>0</v>
      </c>
      <c r="BL595" s="106" t="s">
        <v>513</v>
      </c>
      <c r="BM595" s="106" t="s">
        <v>1341</v>
      </c>
    </row>
    <row r="596" s="115" customFormat="true" ht="22.5" hidden="false" customHeight="true" outlineLevel="0" collapsed="false">
      <c r="B596" s="116"/>
      <c r="C596" s="202" t="s">
        <v>1342</v>
      </c>
      <c r="D596" s="202" t="s">
        <v>134</v>
      </c>
      <c r="E596" s="203" t="s">
        <v>1343</v>
      </c>
      <c r="F596" s="204" t="s">
        <v>1344</v>
      </c>
      <c r="G596" s="205" t="s">
        <v>332</v>
      </c>
      <c r="H596" s="206" t="n">
        <v>1</v>
      </c>
      <c r="I596" s="207"/>
      <c r="J596" s="208" t="n">
        <f aca="false">ROUND(I596*H596,2)</f>
        <v>0</v>
      </c>
      <c r="K596" s="204"/>
      <c r="L596" s="116"/>
      <c r="M596" s="209"/>
      <c r="N596" s="210" t="s">
        <v>38</v>
      </c>
      <c r="O596" s="211" t="n">
        <v>0</v>
      </c>
      <c r="P596" s="211" t="n">
        <f aca="false">O596*H596</f>
        <v>0</v>
      </c>
      <c r="Q596" s="211" t="n">
        <v>0</v>
      </c>
      <c r="R596" s="211" t="n">
        <f aca="false">Q596*H596</f>
        <v>0</v>
      </c>
      <c r="S596" s="211" t="n">
        <v>0</v>
      </c>
      <c r="T596" s="212" t="n">
        <f aca="false">S596*H596</f>
        <v>0</v>
      </c>
      <c r="AR596" s="106" t="s">
        <v>513</v>
      </c>
      <c r="AT596" s="106" t="s">
        <v>134</v>
      </c>
      <c r="AU596" s="106" t="s">
        <v>140</v>
      </c>
      <c r="AY596" s="106" t="s">
        <v>131</v>
      </c>
      <c r="BE596" s="213" t="n">
        <f aca="false">IF(N596="základní",J596,0)</f>
        <v>0</v>
      </c>
      <c r="BF596" s="213" t="n">
        <f aca="false">IF(N596="snížená",J596,0)</f>
        <v>0</v>
      </c>
      <c r="BG596" s="213" t="n">
        <f aca="false">IF(N596="zákl. přenesená",J596,0)</f>
        <v>0</v>
      </c>
      <c r="BH596" s="213" t="n">
        <f aca="false">IF(N596="sníž. přenesená",J596,0)</f>
        <v>0</v>
      </c>
      <c r="BI596" s="213" t="n">
        <f aca="false">IF(N596="nulová",J596,0)</f>
        <v>0</v>
      </c>
      <c r="BJ596" s="106" t="s">
        <v>140</v>
      </c>
      <c r="BK596" s="213" t="n">
        <f aca="false">ROUND(I596*H596,2)</f>
        <v>0</v>
      </c>
      <c r="BL596" s="106" t="s">
        <v>513</v>
      </c>
      <c r="BM596" s="106" t="s">
        <v>1345</v>
      </c>
    </row>
    <row r="597" s="115" customFormat="true" ht="22.5" hidden="false" customHeight="true" outlineLevel="0" collapsed="false">
      <c r="B597" s="116"/>
      <c r="C597" s="202" t="s">
        <v>1346</v>
      </c>
      <c r="D597" s="202" t="s">
        <v>134</v>
      </c>
      <c r="E597" s="203" t="s">
        <v>1347</v>
      </c>
      <c r="F597" s="204" t="s">
        <v>1348</v>
      </c>
      <c r="G597" s="205" t="s">
        <v>332</v>
      </c>
      <c r="H597" s="206" t="n">
        <v>1</v>
      </c>
      <c r="I597" s="207"/>
      <c r="J597" s="208" t="n">
        <f aca="false">ROUND(I597*H597,2)</f>
        <v>0</v>
      </c>
      <c r="K597" s="204"/>
      <c r="L597" s="116"/>
      <c r="M597" s="209"/>
      <c r="N597" s="210" t="s">
        <v>38</v>
      </c>
      <c r="O597" s="211" t="n">
        <v>0</v>
      </c>
      <c r="P597" s="211" t="n">
        <f aca="false">O597*H597</f>
        <v>0</v>
      </c>
      <c r="Q597" s="211" t="n">
        <v>0</v>
      </c>
      <c r="R597" s="211" t="n">
        <f aca="false">Q597*H597</f>
        <v>0</v>
      </c>
      <c r="S597" s="211" t="n">
        <v>0</v>
      </c>
      <c r="T597" s="212" t="n">
        <f aca="false">S597*H597</f>
        <v>0</v>
      </c>
      <c r="AR597" s="106" t="s">
        <v>513</v>
      </c>
      <c r="AT597" s="106" t="s">
        <v>134</v>
      </c>
      <c r="AU597" s="106" t="s">
        <v>140</v>
      </c>
      <c r="AY597" s="106" t="s">
        <v>131</v>
      </c>
      <c r="BE597" s="213" t="n">
        <f aca="false">IF(N597="základní",J597,0)</f>
        <v>0</v>
      </c>
      <c r="BF597" s="213" t="n">
        <f aca="false">IF(N597="snížená",J597,0)</f>
        <v>0</v>
      </c>
      <c r="BG597" s="213" t="n">
        <f aca="false">IF(N597="zákl. přenesená",J597,0)</f>
        <v>0</v>
      </c>
      <c r="BH597" s="213" t="n">
        <f aca="false">IF(N597="sníž. přenesená",J597,0)</f>
        <v>0</v>
      </c>
      <c r="BI597" s="213" t="n">
        <f aca="false">IF(N597="nulová",J597,0)</f>
        <v>0</v>
      </c>
      <c r="BJ597" s="106" t="s">
        <v>140</v>
      </c>
      <c r="BK597" s="213" t="n">
        <f aca="false">ROUND(I597*H597,2)</f>
        <v>0</v>
      </c>
      <c r="BL597" s="106" t="s">
        <v>513</v>
      </c>
      <c r="BM597" s="106" t="s">
        <v>1349</v>
      </c>
    </row>
    <row r="598" s="115" customFormat="true" ht="22.5" hidden="false" customHeight="true" outlineLevel="0" collapsed="false">
      <c r="B598" s="116"/>
      <c r="C598" s="202" t="s">
        <v>1350</v>
      </c>
      <c r="D598" s="202" t="s">
        <v>134</v>
      </c>
      <c r="E598" s="203" t="s">
        <v>1351</v>
      </c>
      <c r="F598" s="204" t="s">
        <v>1352</v>
      </c>
      <c r="G598" s="205" t="s">
        <v>332</v>
      </c>
      <c r="H598" s="206" t="n">
        <v>1</v>
      </c>
      <c r="I598" s="207"/>
      <c r="J598" s="208" t="n">
        <f aca="false">ROUND(I598*H598,2)</f>
        <v>0</v>
      </c>
      <c r="K598" s="204"/>
      <c r="L598" s="116"/>
      <c r="M598" s="209"/>
      <c r="N598" s="210" t="s">
        <v>38</v>
      </c>
      <c r="O598" s="211" t="n">
        <v>0</v>
      </c>
      <c r="P598" s="211" t="n">
        <f aca="false">O598*H598</f>
        <v>0</v>
      </c>
      <c r="Q598" s="211" t="n">
        <v>0</v>
      </c>
      <c r="R598" s="211" t="n">
        <f aca="false">Q598*H598</f>
        <v>0</v>
      </c>
      <c r="S598" s="211" t="n">
        <v>0</v>
      </c>
      <c r="T598" s="212" t="n">
        <f aca="false">S598*H598</f>
        <v>0</v>
      </c>
      <c r="AR598" s="106" t="s">
        <v>513</v>
      </c>
      <c r="AT598" s="106" t="s">
        <v>134</v>
      </c>
      <c r="AU598" s="106" t="s">
        <v>140</v>
      </c>
      <c r="AY598" s="106" t="s">
        <v>131</v>
      </c>
      <c r="BE598" s="213" t="n">
        <f aca="false">IF(N598="základní",J598,0)</f>
        <v>0</v>
      </c>
      <c r="BF598" s="213" t="n">
        <f aca="false">IF(N598="snížená",J598,0)</f>
        <v>0</v>
      </c>
      <c r="BG598" s="213" t="n">
        <f aca="false">IF(N598="zákl. přenesená",J598,0)</f>
        <v>0</v>
      </c>
      <c r="BH598" s="213" t="n">
        <f aca="false">IF(N598="sníž. přenesená",J598,0)</f>
        <v>0</v>
      </c>
      <c r="BI598" s="213" t="n">
        <f aca="false">IF(N598="nulová",J598,0)</f>
        <v>0</v>
      </c>
      <c r="BJ598" s="106" t="s">
        <v>140</v>
      </c>
      <c r="BK598" s="213" t="n">
        <f aca="false">ROUND(I598*H598,2)</f>
        <v>0</v>
      </c>
      <c r="BL598" s="106" t="s">
        <v>513</v>
      </c>
      <c r="BM598" s="106" t="s">
        <v>1353</v>
      </c>
    </row>
    <row r="599" s="115" customFormat="true" ht="22.5" hidden="false" customHeight="true" outlineLevel="0" collapsed="false">
      <c r="B599" s="116"/>
      <c r="C599" s="202" t="s">
        <v>1354</v>
      </c>
      <c r="D599" s="202" t="s">
        <v>134</v>
      </c>
      <c r="E599" s="203" t="s">
        <v>1355</v>
      </c>
      <c r="F599" s="204" t="s">
        <v>1356</v>
      </c>
      <c r="G599" s="205" t="s">
        <v>332</v>
      </c>
      <c r="H599" s="206" t="n">
        <v>1</v>
      </c>
      <c r="I599" s="207"/>
      <c r="J599" s="208" t="n">
        <f aca="false">ROUND(I599*H599,2)</f>
        <v>0</v>
      </c>
      <c r="K599" s="204"/>
      <c r="L599" s="116"/>
      <c r="M599" s="209"/>
      <c r="N599" s="210" t="s">
        <v>38</v>
      </c>
      <c r="O599" s="211" t="n">
        <v>0</v>
      </c>
      <c r="P599" s="211" t="n">
        <f aca="false">O599*H599</f>
        <v>0</v>
      </c>
      <c r="Q599" s="211" t="n">
        <v>0</v>
      </c>
      <c r="R599" s="211" t="n">
        <f aca="false">Q599*H599</f>
        <v>0</v>
      </c>
      <c r="S599" s="211" t="n">
        <v>0</v>
      </c>
      <c r="T599" s="212" t="n">
        <f aca="false">S599*H599</f>
        <v>0</v>
      </c>
      <c r="AR599" s="106" t="s">
        <v>513</v>
      </c>
      <c r="AT599" s="106" t="s">
        <v>134</v>
      </c>
      <c r="AU599" s="106" t="s">
        <v>140</v>
      </c>
      <c r="AY599" s="106" t="s">
        <v>131</v>
      </c>
      <c r="BE599" s="213" t="n">
        <f aca="false">IF(N599="základní",J599,0)</f>
        <v>0</v>
      </c>
      <c r="BF599" s="213" t="n">
        <f aca="false">IF(N599="snížená",J599,0)</f>
        <v>0</v>
      </c>
      <c r="BG599" s="213" t="n">
        <f aca="false">IF(N599="zákl. přenesená",J599,0)</f>
        <v>0</v>
      </c>
      <c r="BH599" s="213" t="n">
        <f aca="false">IF(N599="sníž. přenesená",J599,0)</f>
        <v>0</v>
      </c>
      <c r="BI599" s="213" t="n">
        <f aca="false">IF(N599="nulová",J599,0)</f>
        <v>0</v>
      </c>
      <c r="BJ599" s="106" t="s">
        <v>140</v>
      </c>
      <c r="BK599" s="213" t="n">
        <f aca="false">ROUND(I599*H599,2)</f>
        <v>0</v>
      </c>
      <c r="BL599" s="106" t="s">
        <v>513</v>
      </c>
      <c r="BM599" s="106" t="s">
        <v>1357</v>
      </c>
    </row>
    <row r="600" s="115" customFormat="true" ht="22.5" hidden="false" customHeight="true" outlineLevel="0" collapsed="false">
      <c r="B600" s="116"/>
      <c r="C600" s="202" t="s">
        <v>1358</v>
      </c>
      <c r="D600" s="202" t="s">
        <v>134</v>
      </c>
      <c r="E600" s="203" t="s">
        <v>1359</v>
      </c>
      <c r="F600" s="204" t="s">
        <v>1360</v>
      </c>
      <c r="G600" s="205" t="s">
        <v>332</v>
      </c>
      <c r="H600" s="206" t="n">
        <v>1</v>
      </c>
      <c r="I600" s="207"/>
      <c r="J600" s="208" t="n">
        <f aca="false">ROUND(I600*H600,2)</f>
        <v>0</v>
      </c>
      <c r="K600" s="204"/>
      <c r="L600" s="116"/>
      <c r="M600" s="209"/>
      <c r="N600" s="210" t="s">
        <v>38</v>
      </c>
      <c r="O600" s="211" t="n">
        <v>0</v>
      </c>
      <c r="P600" s="211" t="n">
        <f aca="false">O600*H600</f>
        <v>0</v>
      </c>
      <c r="Q600" s="211" t="n">
        <v>0</v>
      </c>
      <c r="R600" s="211" t="n">
        <f aca="false">Q600*H600</f>
        <v>0</v>
      </c>
      <c r="S600" s="211" t="n">
        <v>0</v>
      </c>
      <c r="T600" s="212" t="n">
        <f aca="false">S600*H600</f>
        <v>0</v>
      </c>
      <c r="AR600" s="106" t="s">
        <v>513</v>
      </c>
      <c r="AT600" s="106" t="s">
        <v>134</v>
      </c>
      <c r="AU600" s="106" t="s">
        <v>140</v>
      </c>
      <c r="AY600" s="106" t="s">
        <v>131</v>
      </c>
      <c r="BE600" s="213" t="n">
        <f aca="false">IF(N600="základní",J600,0)</f>
        <v>0</v>
      </c>
      <c r="BF600" s="213" t="n">
        <f aca="false">IF(N600="snížená",J600,0)</f>
        <v>0</v>
      </c>
      <c r="BG600" s="213" t="n">
        <f aca="false">IF(N600="zákl. přenesená",J600,0)</f>
        <v>0</v>
      </c>
      <c r="BH600" s="213" t="n">
        <f aca="false">IF(N600="sníž. přenesená",J600,0)</f>
        <v>0</v>
      </c>
      <c r="BI600" s="213" t="n">
        <f aca="false">IF(N600="nulová",J600,0)</f>
        <v>0</v>
      </c>
      <c r="BJ600" s="106" t="s">
        <v>140</v>
      </c>
      <c r="BK600" s="213" t="n">
        <f aca="false">ROUND(I600*H600,2)</f>
        <v>0</v>
      </c>
      <c r="BL600" s="106" t="s">
        <v>513</v>
      </c>
      <c r="BM600" s="106" t="s">
        <v>1361</v>
      </c>
    </row>
    <row r="601" s="115" customFormat="true" ht="22.5" hidden="false" customHeight="true" outlineLevel="0" collapsed="false">
      <c r="B601" s="116"/>
      <c r="C601" s="202" t="s">
        <v>1362</v>
      </c>
      <c r="D601" s="202" t="s">
        <v>134</v>
      </c>
      <c r="E601" s="203" t="s">
        <v>1363</v>
      </c>
      <c r="F601" s="204" t="s">
        <v>1364</v>
      </c>
      <c r="G601" s="205" t="s">
        <v>332</v>
      </c>
      <c r="H601" s="206" t="n">
        <v>2</v>
      </c>
      <c r="I601" s="207"/>
      <c r="J601" s="208" t="n">
        <f aca="false">ROUND(I601*H601,2)</f>
        <v>0</v>
      </c>
      <c r="K601" s="204"/>
      <c r="L601" s="116"/>
      <c r="M601" s="209"/>
      <c r="N601" s="210" t="s">
        <v>38</v>
      </c>
      <c r="O601" s="211" t="n">
        <v>0</v>
      </c>
      <c r="P601" s="211" t="n">
        <f aca="false">O601*H601</f>
        <v>0</v>
      </c>
      <c r="Q601" s="211" t="n">
        <v>0</v>
      </c>
      <c r="R601" s="211" t="n">
        <f aca="false">Q601*H601</f>
        <v>0</v>
      </c>
      <c r="S601" s="211" t="n">
        <v>0</v>
      </c>
      <c r="T601" s="212" t="n">
        <f aca="false">S601*H601</f>
        <v>0</v>
      </c>
      <c r="AR601" s="106" t="s">
        <v>513</v>
      </c>
      <c r="AT601" s="106" t="s">
        <v>134</v>
      </c>
      <c r="AU601" s="106" t="s">
        <v>140</v>
      </c>
      <c r="AY601" s="106" t="s">
        <v>131</v>
      </c>
      <c r="BE601" s="213" t="n">
        <f aca="false">IF(N601="základní",J601,0)</f>
        <v>0</v>
      </c>
      <c r="BF601" s="213" t="n">
        <f aca="false">IF(N601="snížená",J601,0)</f>
        <v>0</v>
      </c>
      <c r="BG601" s="213" t="n">
        <f aca="false">IF(N601="zákl. přenesená",J601,0)</f>
        <v>0</v>
      </c>
      <c r="BH601" s="213" t="n">
        <f aca="false">IF(N601="sníž. přenesená",J601,0)</f>
        <v>0</v>
      </c>
      <c r="BI601" s="213" t="n">
        <f aca="false">IF(N601="nulová",J601,0)</f>
        <v>0</v>
      </c>
      <c r="BJ601" s="106" t="s">
        <v>140</v>
      </c>
      <c r="BK601" s="213" t="n">
        <f aca="false">ROUND(I601*H601,2)</f>
        <v>0</v>
      </c>
      <c r="BL601" s="106" t="s">
        <v>513</v>
      </c>
      <c r="BM601" s="106" t="s">
        <v>1365</v>
      </c>
    </row>
    <row r="602" s="115" customFormat="true" ht="22.5" hidden="false" customHeight="true" outlineLevel="0" collapsed="false">
      <c r="B602" s="116"/>
      <c r="C602" s="202" t="s">
        <v>1366</v>
      </c>
      <c r="D602" s="202" t="s">
        <v>134</v>
      </c>
      <c r="E602" s="203" t="s">
        <v>1367</v>
      </c>
      <c r="F602" s="204" t="s">
        <v>1368</v>
      </c>
      <c r="G602" s="205" t="s">
        <v>332</v>
      </c>
      <c r="H602" s="206" t="n">
        <v>2</v>
      </c>
      <c r="I602" s="207"/>
      <c r="J602" s="208" t="n">
        <f aca="false">ROUND(I602*H602,2)</f>
        <v>0</v>
      </c>
      <c r="K602" s="204"/>
      <c r="L602" s="116"/>
      <c r="M602" s="209"/>
      <c r="N602" s="210" t="s">
        <v>38</v>
      </c>
      <c r="O602" s="211" t="n">
        <v>0</v>
      </c>
      <c r="P602" s="211" t="n">
        <f aca="false">O602*H602</f>
        <v>0</v>
      </c>
      <c r="Q602" s="211" t="n">
        <v>0</v>
      </c>
      <c r="R602" s="211" t="n">
        <f aca="false">Q602*H602</f>
        <v>0</v>
      </c>
      <c r="S602" s="211" t="n">
        <v>0</v>
      </c>
      <c r="T602" s="212" t="n">
        <f aca="false">S602*H602</f>
        <v>0</v>
      </c>
      <c r="AR602" s="106" t="s">
        <v>513</v>
      </c>
      <c r="AT602" s="106" t="s">
        <v>134</v>
      </c>
      <c r="AU602" s="106" t="s">
        <v>140</v>
      </c>
      <c r="AY602" s="106" t="s">
        <v>131</v>
      </c>
      <c r="BE602" s="213" t="n">
        <f aca="false">IF(N602="základní",J602,0)</f>
        <v>0</v>
      </c>
      <c r="BF602" s="213" t="n">
        <f aca="false">IF(N602="snížená",J602,0)</f>
        <v>0</v>
      </c>
      <c r="BG602" s="213" t="n">
        <f aca="false">IF(N602="zákl. přenesená",J602,0)</f>
        <v>0</v>
      </c>
      <c r="BH602" s="213" t="n">
        <f aca="false">IF(N602="sníž. přenesená",J602,0)</f>
        <v>0</v>
      </c>
      <c r="BI602" s="213" t="n">
        <f aca="false">IF(N602="nulová",J602,0)</f>
        <v>0</v>
      </c>
      <c r="BJ602" s="106" t="s">
        <v>140</v>
      </c>
      <c r="BK602" s="213" t="n">
        <f aca="false">ROUND(I602*H602,2)</f>
        <v>0</v>
      </c>
      <c r="BL602" s="106" t="s">
        <v>513</v>
      </c>
      <c r="BM602" s="106" t="s">
        <v>1369</v>
      </c>
    </row>
    <row r="603" s="115" customFormat="true" ht="22.5" hidden="false" customHeight="true" outlineLevel="0" collapsed="false">
      <c r="B603" s="116"/>
      <c r="C603" s="202" t="s">
        <v>1370</v>
      </c>
      <c r="D603" s="202" t="s">
        <v>134</v>
      </c>
      <c r="E603" s="203" t="s">
        <v>1371</v>
      </c>
      <c r="F603" s="204" t="s">
        <v>1372</v>
      </c>
      <c r="G603" s="205" t="s">
        <v>332</v>
      </c>
      <c r="H603" s="206" t="n">
        <v>5</v>
      </c>
      <c r="I603" s="207"/>
      <c r="J603" s="208" t="n">
        <f aca="false">ROUND(I603*H603,2)</f>
        <v>0</v>
      </c>
      <c r="K603" s="204"/>
      <c r="L603" s="116"/>
      <c r="M603" s="209"/>
      <c r="N603" s="210" t="s">
        <v>38</v>
      </c>
      <c r="O603" s="211" t="n">
        <v>0</v>
      </c>
      <c r="P603" s="211" t="n">
        <f aca="false">O603*H603</f>
        <v>0</v>
      </c>
      <c r="Q603" s="211" t="n">
        <v>0</v>
      </c>
      <c r="R603" s="211" t="n">
        <f aca="false">Q603*H603</f>
        <v>0</v>
      </c>
      <c r="S603" s="211" t="n">
        <v>0</v>
      </c>
      <c r="T603" s="212" t="n">
        <f aca="false">S603*H603</f>
        <v>0</v>
      </c>
      <c r="AR603" s="106" t="s">
        <v>513</v>
      </c>
      <c r="AT603" s="106" t="s">
        <v>134</v>
      </c>
      <c r="AU603" s="106" t="s">
        <v>140</v>
      </c>
      <c r="AY603" s="106" t="s">
        <v>131</v>
      </c>
      <c r="BE603" s="213" t="n">
        <f aca="false">IF(N603="základní",J603,0)</f>
        <v>0</v>
      </c>
      <c r="BF603" s="213" t="n">
        <f aca="false">IF(N603="snížená",J603,0)</f>
        <v>0</v>
      </c>
      <c r="BG603" s="213" t="n">
        <f aca="false">IF(N603="zákl. přenesená",J603,0)</f>
        <v>0</v>
      </c>
      <c r="BH603" s="213" t="n">
        <f aca="false">IF(N603="sníž. přenesená",J603,0)</f>
        <v>0</v>
      </c>
      <c r="BI603" s="213" t="n">
        <f aca="false">IF(N603="nulová",J603,0)</f>
        <v>0</v>
      </c>
      <c r="BJ603" s="106" t="s">
        <v>140</v>
      </c>
      <c r="BK603" s="213" t="n">
        <f aca="false">ROUND(I603*H603,2)</f>
        <v>0</v>
      </c>
      <c r="BL603" s="106" t="s">
        <v>513</v>
      </c>
      <c r="BM603" s="106" t="s">
        <v>1373</v>
      </c>
    </row>
    <row r="604" s="115" customFormat="true" ht="22.5" hidden="false" customHeight="true" outlineLevel="0" collapsed="false">
      <c r="B604" s="116"/>
      <c r="C604" s="202" t="s">
        <v>1374</v>
      </c>
      <c r="D604" s="202" t="s">
        <v>134</v>
      </c>
      <c r="E604" s="203" t="s">
        <v>1375</v>
      </c>
      <c r="F604" s="204" t="s">
        <v>1376</v>
      </c>
      <c r="G604" s="205" t="s">
        <v>332</v>
      </c>
      <c r="H604" s="206" t="n">
        <v>4</v>
      </c>
      <c r="I604" s="207"/>
      <c r="J604" s="208" t="n">
        <f aca="false">ROUND(I604*H604,2)</f>
        <v>0</v>
      </c>
      <c r="K604" s="204"/>
      <c r="L604" s="116"/>
      <c r="M604" s="209"/>
      <c r="N604" s="210" t="s">
        <v>38</v>
      </c>
      <c r="O604" s="211" t="n">
        <v>0</v>
      </c>
      <c r="P604" s="211" t="n">
        <f aca="false">O604*H604</f>
        <v>0</v>
      </c>
      <c r="Q604" s="211" t="n">
        <v>0</v>
      </c>
      <c r="R604" s="211" t="n">
        <f aca="false">Q604*H604</f>
        <v>0</v>
      </c>
      <c r="S604" s="211" t="n">
        <v>0</v>
      </c>
      <c r="T604" s="212" t="n">
        <f aca="false">S604*H604</f>
        <v>0</v>
      </c>
      <c r="AR604" s="106" t="s">
        <v>513</v>
      </c>
      <c r="AT604" s="106" t="s">
        <v>134</v>
      </c>
      <c r="AU604" s="106" t="s">
        <v>140</v>
      </c>
      <c r="AY604" s="106" t="s">
        <v>131</v>
      </c>
      <c r="BE604" s="213" t="n">
        <f aca="false">IF(N604="základní",J604,0)</f>
        <v>0</v>
      </c>
      <c r="BF604" s="213" t="n">
        <f aca="false">IF(N604="snížená",J604,0)</f>
        <v>0</v>
      </c>
      <c r="BG604" s="213" t="n">
        <f aca="false">IF(N604="zákl. přenesená",J604,0)</f>
        <v>0</v>
      </c>
      <c r="BH604" s="213" t="n">
        <f aca="false">IF(N604="sníž. přenesená",J604,0)</f>
        <v>0</v>
      </c>
      <c r="BI604" s="213" t="n">
        <f aca="false">IF(N604="nulová",J604,0)</f>
        <v>0</v>
      </c>
      <c r="BJ604" s="106" t="s">
        <v>140</v>
      </c>
      <c r="BK604" s="213" t="n">
        <f aca="false">ROUND(I604*H604,2)</f>
        <v>0</v>
      </c>
      <c r="BL604" s="106" t="s">
        <v>513</v>
      </c>
      <c r="BM604" s="106" t="s">
        <v>1377</v>
      </c>
    </row>
    <row r="605" s="115" customFormat="true" ht="22.5" hidden="false" customHeight="true" outlineLevel="0" collapsed="false">
      <c r="B605" s="116"/>
      <c r="C605" s="202" t="s">
        <v>1378</v>
      </c>
      <c r="D605" s="202" t="s">
        <v>134</v>
      </c>
      <c r="E605" s="203" t="s">
        <v>1379</v>
      </c>
      <c r="F605" s="204" t="s">
        <v>1380</v>
      </c>
      <c r="G605" s="205" t="s">
        <v>332</v>
      </c>
      <c r="H605" s="206" t="n">
        <v>1</v>
      </c>
      <c r="I605" s="207"/>
      <c r="J605" s="208" t="n">
        <f aca="false">ROUND(I605*H605,2)</f>
        <v>0</v>
      </c>
      <c r="K605" s="204"/>
      <c r="L605" s="116"/>
      <c r="M605" s="209"/>
      <c r="N605" s="210" t="s">
        <v>38</v>
      </c>
      <c r="O605" s="211" t="n">
        <v>0</v>
      </c>
      <c r="P605" s="211" t="n">
        <f aca="false">O605*H605</f>
        <v>0</v>
      </c>
      <c r="Q605" s="211" t="n">
        <v>0</v>
      </c>
      <c r="R605" s="211" t="n">
        <f aca="false">Q605*H605</f>
        <v>0</v>
      </c>
      <c r="S605" s="211" t="n">
        <v>0</v>
      </c>
      <c r="T605" s="212" t="n">
        <f aca="false">S605*H605</f>
        <v>0</v>
      </c>
      <c r="AR605" s="106" t="s">
        <v>513</v>
      </c>
      <c r="AT605" s="106" t="s">
        <v>134</v>
      </c>
      <c r="AU605" s="106" t="s">
        <v>140</v>
      </c>
      <c r="AY605" s="106" t="s">
        <v>131</v>
      </c>
      <c r="BE605" s="213" t="n">
        <f aca="false">IF(N605="základní",J605,0)</f>
        <v>0</v>
      </c>
      <c r="BF605" s="213" t="n">
        <f aca="false">IF(N605="snížená",J605,0)</f>
        <v>0</v>
      </c>
      <c r="BG605" s="213" t="n">
        <f aca="false">IF(N605="zákl. přenesená",J605,0)</f>
        <v>0</v>
      </c>
      <c r="BH605" s="213" t="n">
        <f aca="false">IF(N605="sníž. přenesená",J605,0)</f>
        <v>0</v>
      </c>
      <c r="BI605" s="213" t="n">
        <f aca="false">IF(N605="nulová",J605,0)</f>
        <v>0</v>
      </c>
      <c r="BJ605" s="106" t="s">
        <v>140</v>
      </c>
      <c r="BK605" s="213" t="n">
        <f aca="false">ROUND(I605*H605,2)</f>
        <v>0</v>
      </c>
      <c r="BL605" s="106" t="s">
        <v>513</v>
      </c>
      <c r="BM605" s="106" t="s">
        <v>1381</v>
      </c>
    </row>
    <row r="606" s="115" customFormat="true" ht="22.5" hidden="false" customHeight="true" outlineLevel="0" collapsed="false">
      <c r="B606" s="116"/>
      <c r="C606" s="202" t="s">
        <v>1382</v>
      </c>
      <c r="D606" s="202" t="s">
        <v>134</v>
      </c>
      <c r="E606" s="203" t="s">
        <v>1383</v>
      </c>
      <c r="F606" s="204" t="s">
        <v>1384</v>
      </c>
      <c r="G606" s="205" t="s">
        <v>332</v>
      </c>
      <c r="H606" s="206" t="n">
        <v>1</v>
      </c>
      <c r="I606" s="207"/>
      <c r="J606" s="208" t="n">
        <f aca="false">ROUND(I606*H606,2)</f>
        <v>0</v>
      </c>
      <c r="K606" s="204"/>
      <c r="L606" s="116"/>
      <c r="M606" s="209"/>
      <c r="N606" s="210" t="s">
        <v>38</v>
      </c>
      <c r="O606" s="211" t="n">
        <v>0</v>
      </c>
      <c r="P606" s="211" t="n">
        <f aca="false">O606*H606</f>
        <v>0</v>
      </c>
      <c r="Q606" s="211" t="n">
        <v>0</v>
      </c>
      <c r="R606" s="211" t="n">
        <f aca="false">Q606*H606</f>
        <v>0</v>
      </c>
      <c r="S606" s="211" t="n">
        <v>0</v>
      </c>
      <c r="T606" s="212" t="n">
        <f aca="false">S606*H606</f>
        <v>0</v>
      </c>
      <c r="AR606" s="106" t="s">
        <v>513</v>
      </c>
      <c r="AT606" s="106" t="s">
        <v>134</v>
      </c>
      <c r="AU606" s="106" t="s">
        <v>140</v>
      </c>
      <c r="AY606" s="106" t="s">
        <v>131</v>
      </c>
      <c r="BE606" s="213" t="n">
        <f aca="false">IF(N606="základní",J606,0)</f>
        <v>0</v>
      </c>
      <c r="BF606" s="213" t="n">
        <f aca="false">IF(N606="snížená",J606,0)</f>
        <v>0</v>
      </c>
      <c r="BG606" s="213" t="n">
        <f aca="false">IF(N606="zákl. přenesená",J606,0)</f>
        <v>0</v>
      </c>
      <c r="BH606" s="213" t="n">
        <f aca="false">IF(N606="sníž. přenesená",J606,0)</f>
        <v>0</v>
      </c>
      <c r="BI606" s="213" t="n">
        <f aca="false">IF(N606="nulová",J606,0)</f>
        <v>0</v>
      </c>
      <c r="BJ606" s="106" t="s">
        <v>140</v>
      </c>
      <c r="BK606" s="213" t="n">
        <f aca="false">ROUND(I606*H606,2)</f>
        <v>0</v>
      </c>
      <c r="BL606" s="106" t="s">
        <v>513</v>
      </c>
      <c r="BM606" s="106" t="s">
        <v>1385</v>
      </c>
    </row>
    <row r="607" s="115" customFormat="true" ht="22.5" hidden="false" customHeight="true" outlineLevel="0" collapsed="false">
      <c r="B607" s="116"/>
      <c r="C607" s="202" t="s">
        <v>1386</v>
      </c>
      <c r="D607" s="202" t="s">
        <v>134</v>
      </c>
      <c r="E607" s="203" t="s">
        <v>1387</v>
      </c>
      <c r="F607" s="204" t="s">
        <v>1388</v>
      </c>
      <c r="G607" s="205" t="s">
        <v>332</v>
      </c>
      <c r="H607" s="206" t="n">
        <v>1</v>
      </c>
      <c r="I607" s="207"/>
      <c r="J607" s="208" t="n">
        <f aca="false">ROUND(I607*H607,2)</f>
        <v>0</v>
      </c>
      <c r="K607" s="204"/>
      <c r="L607" s="116"/>
      <c r="M607" s="209"/>
      <c r="N607" s="210" t="s">
        <v>38</v>
      </c>
      <c r="O607" s="211" t="n">
        <v>0</v>
      </c>
      <c r="P607" s="211" t="n">
        <f aca="false">O607*H607</f>
        <v>0</v>
      </c>
      <c r="Q607" s="211" t="n">
        <v>0</v>
      </c>
      <c r="R607" s="211" t="n">
        <f aca="false">Q607*H607</f>
        <v>0</v>
      </c>
      <c r="S607" s="211" t="n">
        <v>0</v>
      </c>
      <c r="T607" s="212" t="n">
        <f aca="false">S607*H607</f>
        <v>0</v>
      </c>
      <c r="AR607" s="106" t="s">
        <v>513</v>
      </c>
      <c r="AT607" s="106" t="s">
        <v>134</v>
      </c>
      <c r="AU607" s="106" t="s">
        <v>140</v>
      </c>
      <c r="AY607" s="106" t="s">
        <v>131</v>
      </c>
      <c r="BE607" s="213" t="n">
        <f aca="false">IF(N607="základní",J607,0)</f>
        <v>0</v>
      </c>
      <c r="BF607" s="213" t="n">
        <f aca="false">IF(N607="snížená",J607,0)</f>
        <v>0</v>
      </c>
      <c r="BG607" s="213" t="n">
        <f aca="false">IF(N607="zákl. přenesená",J607,0)</f>
        <v>0</v>
      </c>
      <c r="BH607" s="213" t="n">
        <f aca="false">IF(N607="sníž. přenesená",J607,0)</f>
        <v>0</v>
      </c>
      <c r="BI607" s="213" t="n">
        <f aca="false">IF(N607="nulová",J607,0)</f>
        <v>0</v>
      </c>
      <c r="BJ607" s="106" t="s">
        <v>140</v>
      </c>
      <c r="BK607" s="213" t="n">
        <f aca="false">ROUND(I607*H607,2)</f>
        <v>0</v>
      </c>
      <c r="BL607" s="106" t="s">
        <v>513</v>
      </c>
      <c r="BM607" s="106" t="s">
        <v>1389</v>
      </c>
    </row>
    <row r="608" s="115" customFormat="true" ht="22.5" hidden="false" customHeight="true" outlineLevel="0" collapsed="false">
      <c r="B608" s="116"/>
      <c r="C608" s="202" t="s">
        <v>1390</v>
      </c>
      <c r="D608" s="202" t="s">
        <v>134</v>
      </c>
      <c r="E608" s="203" t="s">
        <v>1391</v>
      </c>
      <c r="F608" s="204" t="s">
        <v>1392</v>
      </c>
      <c r="G608" s="205" t="s">
        <v>332</v>
      </c>
      <c r="H608" s="206" t="n">
        <v>4</v>
      </c>
      <c r="I608" s="207"/>
      <c r="J608" s="208" t="n">
        <f aca="false">ROUND(I608*H608,2)</f>
        <v>0</v>
      </c>
      <c r="K608" s="204"/>
      <c r="L608" s="116"/>
      <c r="M608" s="209"/>
      <c r="N608" s="210" t="s">
        <v>38</v>
      </c>
      <c r="O608" s="211" t="n">
        <v>0</v>
      </c>
      <c r="P608" s="211" t="n">
        <f aca="false">O608*H608</f>
        <v>0</v>
      </c>
      <c r="Q608" s="211" t="n">
        <v>0</v>
      </c>
      <c r="R608" s="211" t="n">
        <f aca="false">Q608*H608</f>
        <v>0</v>
      </c>
      <c r="S608" s="211" t="n">
        <v>0</v>
      </c>
      <c r="T608" s="212" t="n">
        <f aca="false">S608*H608</f>
        <v>0</v>
      </c>
      <c r="AR608" s="106" t="s">
        <v>513</v>
      </c>
      <c r="AT608" s="106" t="s">
        <v>134</v>
      </c>
      <c r="AU608" s="106" t="s">
        <v>140</v>
      </c>
      <c r="AY608" s="106" t="s">
        <v>131</v>
      </c>
      <c r="BE608" s="213" t="n">
        <f aca="false">IF(N608="základní",J608,0)</f>
        <v>0</v>
      </c>
      <c r="BF608" s="213" t="n">
        <f aca="false">IF(N608="snížená",J608,0)</f>
        <v>0</v>
      </c>
      <c r="BG608" s="213" t="n">
        <f aca="false">IF(N608="zákl. přenesená",J608,0)</f>
        <v>0</v>
      </c>
      <c r="BH608" s="213" t="n">
        <f aca="false">IF(N608="sníž. přenesená",J608,0)</f>
        <v>0</v>
      </c>
      <c r="BI608" s="213" t="n">
        <f aca="false">IF(N608="nulová",J608,0)</f>
        <v>0</v>
      </c>
      <c r="BJ608" s="106" t="s">
        <v>140</v>
      </c>
      <c r="BK608" s="213" t="n">
        <f aca="false">ROUND(I608*H608,2)</f>
        <v>0</v>
      </c>
      <c r="BL608" s="106" t="s">
        <v>513</v>
      </c>
      <c r="BM608" s="106" t="s">
        <v>1393</v>
      </c>
    </row>
    <row r="609" s="115" customFormat="true" ht="22.5" hidden="false" customHeight="true" outlineLevel="0" collapsed="false">
      <c r="B609" s="116"/>
      <c r="C609" s="202" t="s">
        <v>1394</v>
      </c>
      <c r="D609" s="202" t="s">
        <v>134</v>
      </c>
      <c r="E609" s="203" t="s">
        <v>1395</v>
      </c>
      <c r="F609" s="204" t="s">
        <v>1396</v>
      </c>
      <c r="G609" s="205" t="s">
        <v>332</v>
      </c>
      <c r="H609" s="206" t="n">
        <v>4</v>
      </c>
      <c r="I609" s="207"/>
      <c r="J609" s="208" t="n">
        <f aca="false">ROUND(I609*H609,2)</f>
        <v>0</v>
      </c>
      <c r="K609" s="204"/>
      <c r="L609" s="116"/>
      <c r="M609" s="209"/>
      <c r="N609" s="210" t="s">
        <v>38</v>
      </c>
      <c r="O609" s="211" t="n">
        <v>0</v>
      </c>
      <c r="P609" s="211" t="n">
        <f aca="false">O609*H609</f>
        <v>0</v>
      </c>
      <c r="Q609" s="211" t="n">
        <v>0</v>
      </c>
      <c r="R609" s="211" t="n">
        <f aca="false">Q609*H609</f>
        <v>0</v>
      </c>
      <c r="S609" s="211" t="n">
        <v>0</v>
      </c>
      <c r="T609" s="212" t="n">
        <f aca="false">S609*H609</f>
        <v>0</v>
      </c>
      <c r="AR609" s="106" t="s">
        <v>513</v>
      </c>
      <c r="AT609" s="106" t="s">
        <v>134</v>
      </c>
      <c r="AU609" s="106" t="s">
        <v>140</v>
      </c>
      <c r="AY609" s="106" t="s">
        <v>131</v>
      </c>
      <c r="BE609" s="213" t="n">
        <f aca="false">IF(N609="základní",J609,0)</f>
        <v>0</v>
      </c>
      <c r="BF609" s="213" t="n">
        <f aca="false">IF(N609="snížená",J609,0)</f>
        <v>0</v>
      </c>
      <c r="BG609" s="213" t="n">
        <f aca="false">IF(N609="zákl. přenesená",J609,0)</f>
        <v>0</v>
      </c>
      <c r="BH609" s="213" t="n">
        <f aca="false">IF(N609="sníž. přenesená",J609,0)</f>
        <v>0</v>
      </c>
      <c r="BI609" s="213" t="n">
        <f aca="false">IF(N609="nulová",J609,0)</f>
        <v>0</v>
      </c>
      <c r="BJ609" s="106" t="s">
        <v>140</v>
      </c>
      <c r="BK609" s="213" t="n">
        <f aca="false">ROUND(I609*H609,2)</f>
        <v>0</v>
      </c>
      <c r="BL609" s="106" t="s">
        <v>513</v>
      </c>
      <c r="BM609" s="106" t="s">
        <v>1397</v>
      </c>
    </row>
    <row r="610" s="115" customFormat="true" ht="22.5" hidden="false" customHeight="true" outlineLevel="0" collapsed="false">
      <c r="B610" s="116"/>
      <c r="C610" s="202" t="s">
        <v>1398</v>
      </c>
      <c r="D610" s="202" t="s">
        <v>134</v>
      </c>
      <c r="E610" s="203" t="s">
        <v>1399</v>
      </c>
      <c r="F610" s="204" t="s">
        <v>1400</v>
      </c>
      <c r="G610" s="205" t="s">
        <v>1401</v>
      </c>
      <c r="H610" s="206" t="n">
        <v>3</v>
      </c>
      <c r="I610" s="207"/>
      <c r="J610" s="208" t="n">
        <f aca="false">ROUND(I610*H610,2)</f>
        <v>0</v>
      </c>
      <c r="K610" s="204"/>
      <c r="L610" s="116"/>
      <c r="M610" s="209"/>
      <c r="N610" s="210" t="s">
        <v>38</v>
      </c>
      <c r="O610" s="211" t="n">
        <v>0</v>
      </c>
      <c r="P610" s="211" t="n">
        <f aca="false">O610*H610</f>
        <v>0</v>
      </c>
      <c r="Q610" s="211" t="n">
        <v>0</v>
      </c>
      <c r="R610" s="211" t="n">
        <f aca="false">Q610*H610</f>
        <v>0</v>
      </c>
      <c r="S610" s="211" t="n">
        <v>0</v>
      </c>
      <c r="T610" s="212" t="n">
        <f aca="false">S610*H610</f>
        <v>0</v>
      </c>
      <c r="AR610" s="106" t="s">
        <v>513</v>
      </c>
      <c r="AT610" s="106" t="s">
        <v>134</v>
      </c>
      <c r="AU610" s="106" t="s">
        <v>140</v>
      </c>
      <c r="AY610" s="106" t="s">
        <v>131</v>
      </c>
      <c r="BE610" s="213" t="n">
        <f aca="false">IF(N610="základní",J610,0)</f>
        <v>0</v>
      </c>
      <c r="BF610" s="213" t="n">
        <f aca="false">IF(N610="snížená",J610,0)</f>
        <v>0</v>
      </c>
      <c r="BG610" s="213" t="n">
        <f aca="false">IF(N610="zákl. přenesená",J610,0)</f>
        <v>0</v>
      </c>
      <c r="BH610" s="213" t="n">
        <f aca="false">IF(N610="sníž. přenesená",J610,0)</f>
        <v>0</v>
      </c>
      <c r="BI610" s="213" t="n">
        <f aca="false">IF(N610="nulová",J610,0)</f>
        <v>0</v>
      </c>
      <c r="BJ610" s="106" t="s">
        <v>140</v>
      </c>
      <c r="BK610" s="213" t="n">
        <f aca="false">ROUND(I610*H610,2)</f>
        <v>0</v>
      </c>
      <c r="BL610" s="106" t="s">
        <v>513</v>
      </c>
      <c r="BM610" s="106" t="s">
        <v>1402</v>
      </c>
    </row>
    <row r="611" s="115" customFormat="true" ht="22.5" hidden="false" customHeight="true" outlineLevel="0" collapsed="false">
      <c r="B611" s="116"/>
      <c r="C611" s="202" t="s">
        <v>1403</v>
      </c>
      <c r="D611" s="202" t="s">
        <v>134</v>
      </c>
      <c r="E611" s="203" t="s">
        <v>1404</v>
      </c>
      <c r="F611" s="204" t="s">
        <v>1405</v>
      </c>
      <c r="G611" s="205" t="s">
        <v>1401</v>
      </c>
      <c r="H611" s="206" t="n">
        <v>25</v>
      </c>
      <c r="I611" s="207"/>
      <c r="J611" s="208" t="n">
        <f aca="false">ROUND(I611*H611,2)</f>
        <v>0</v>
      </c>
      <c r="K611" s="204"/>
      <c r="L611" s="116"/>
      <c r="M611" s="209"/>
      <c r="N611" s="210" t="s">
        <v>38</v>
      </c>
      <c r="O611" s="211" t="n">
        <v>0</v>
      </c>
      <c r="P611" s="211" t="n">
        <f aca="false">O611*H611</f>
        <v>0</v>
      </c>
      <c r="Q611" s="211" t="n">
        <v>0</v>
      </c>
      <c r="R611" s="211" t="n">
        <f aca="false">Q611*H611</f>
        <v>0</v>
      </c>
      <c r="S611" s="211" t="n">
        <v>0</v>
      </c>
      <c r="T611" s="212" t="n">
        <f aca="false">S611*H611</f>
        <v>0</v>
      </c>
      <c r="AR611" s="106" t="s">
        <v>513</v>
      </c>
      <c r="AT611" s="106" t="s">
        <v>134</v>
      </c>
      <c r="AU611" s="106" t="s">
        <v>140</v>
      </c>
      <c r="AY611" s="106" t="s">
        <v>131</v>
      </c>
      <c r="BE611" s="213" t="n">
        <f aca="false">IF(N611="základní",J611,0)</f>
        <v>0</v>
      </c>
      <c r="BF611" s="213" t="n">
        <f aca="false">IF(N611="snížená",J611,0)</f>
        <v>0</v>
      </c>
      <c r="BG611" s="213" t="n">
        <f aca="false">IF(N611="zákl. přenesená",J611,0)</f>
        <v>0</v>
      </c>
      <c r="BH611" s="213" t="n">
        <f aca="false">IF(N611="sníž. přenesená",J611,0)</f>
        <v>0</v>
      </c>
      <c r="BI611" s="213" t="n">
        <f aca="false">IF(N611="nulová",J611,0)</f>
        <v>0</v>
      </c>
      <c r="BJ611" s="106" t="s">
        <v>140</v>
      </c>
      <c r="BK611" s="213" t="n">
        <f aca="false">ROUND(I611*H611,2)</f>
        <v>0</v>
      </c>
      <c r="BL611" s="106" t="s">
        <v>513</v>
      </c>
      <c r="BM611" s="106" t="s">
        <v>1406</v>
      </c>
    </row>
    <row r="612" s="115" customFormat="true" ht="22.5" hidden="false" customHeight="true" outlineLevel="0" collapsed="false">
      <c r="B612" s="116"/>
      <c r="C612" s="202" t="s">
        <v>1407</v>
      </c>
      <c r="D612" s="202" t="s">
        <v>134</v>
      </c>
      <c r="E612" s="203" t="s">
        <v>1408</v>
      </c>
      <c r="F612" s="204" t="s">
        <v>1409</v>
      </c>
      <c r="G612" s="205" t="s">
        <v>1410</v>
      </c>
      <c r="H612" s="206" t="n">
        <v>1</v>
      </c>
      <c r="I612" s="207"/>
      <c r="J612" s="208" t="n">
        <f aca="false">ROUND(I612*H612,2)</f>
        <v>0</v>
      </c>
      <c r="K612" s="204"/>
      <c r="L612" s="116"/>
      <c r="M612" s="209"/>
      <c r="N612" s="210" t="s">
        <v>38</v>
      </c>
      <c r="O612" s="211" t="n">
        <v>0</v>
      </c>
      <c r="P612" s="211" t="n">
        <f aca="false">O612*H612</f>
        <v>0</v>
      </c>
      <c r="Q612" s="211" t="n">
        <v>0</v>
      </c>
      <c r="R612" s="211" t="n">
        <f aca="false">Q612*H612</f>
        <v>0</v>
      </c>
      <c r="S612" s="211" t="n">
        <v>0</v>
      </c>
      <c r="T612" s="212" t="n">
        <f aca="false">S612*H612</f>
        <v>0</v>
      </c>
      <c r="AR612" s="106" t="s">
        <v>513</v>
      </c>
      <c r="AT612" s="106" t="s">
        <v>134</v>
      </c>
      <c r="AU612" s="106" t="s">
        <v>140</v>
      </c>
      <c r="AY612" s="106" t="s">
        <v>131</v>
      </c>
      <c r="BE612" s="213" t="n">
        <f aca="false">IF(N612="základní",J612,0)</f>
        <v>0</v>
      </c>
      <c r="BF612" s="213" t="n">
        <f aca="false">IF(N612="snížená",J612,0)</f>
        <v>0</v>
      </c>
      <c r="BG612" s="213" t="n">
        <f aca="false">IF(N612="zákl. přenesená",J612,0)</f>
        <v>0</v>
      </c>
      <c r="BH612" s="213" t="n">
        <f aca="false">IF(N612="sníž. přenesená",J612,0)</f>
        <v>0</v>
      </c>
      <c r="BI612" s="213" t="n">
        <f aca="false">IF(N612="nulová",J612,0)</f>
        <v>0</v>
      </c>
      <c r="BJ612" s="106" t="s">
        <v>140</v>
      </c>
      <c r="BK612" s="213" t="n">
        <f aca="false">ROUND(I612*H612,2)</f>
        <v>0</v>
      </c>
      <c r="BL612" s="106" t="s">
        <v>513</v>
      </c>
      <c r="BM612" s="106" t="s">
        <v>1411</v>
      </c>
    </row>
    <row r="613" s="115" customFormat="true" ht="22.5" hidden="false" customHeight="true" outlineLevel="0" collapsed="false">
      <c r="B613" s="116"/>
      <c r="C613" s="202" t="s">
        <v>1412</v>
      </c>
      <c r="D613" s="202" t="s">
        <v>134</v>
      </c>
      <c r="E613" s="203" t="s">
        <v>1413</v>
      </c>
      <c r="F613" s="204" t="s">
        <v>1414</v>
      </c>
      <c r="G613" s="205" t="s">
        <v>1410</v>
      </c>
      <c r="H613" s="206" t="n">
        <v>1</v>
      </c>
      <c r="I613" s="207"/>
      <c r="J613" s="208" t="n">
        <f aca="false">ROUND(I613*H613,2)</f>
        <v>0</v>
      </c>
      <c r="K613" s="204"/>
      <c r="L613" s="116"/>
      <c r="M613" s="209"/>
      <c r="N613" s="210" t="s">
        <v>38</v>
      </c>
      <c r="O613" s="211" t="n">
        <v>0</v>
      </c>
      <c r="P613" s="211" t="n">
        <f aca="false">O613*H613</f>
        <v>0</v>
      </c>
      <c r="Q613" s="211" t="n">
        <v>0</v>
      </c>
      <c r="R613" s="211" t="n">
        <f aca="false">Q613*H613</f>
        <v>0</v>
      </c>
      <c r="S613" s="211" t="n">
        <v>0</v>
      </c>
      <c r="T613" s="212" t="n">
        <f aca="false">S613*H613</f>
        <v>0</v>
      </c>
      <c r="AR613" s="106" t="s">
        <v>513</v>
      </c>
      <c r="AT613" s="106" t="s">
        <v>134</v>
      </c>
      <c r="AU613" s="106" t="s">
        <v>140</v>
      </c>
      <c r="AY613" s="106" t="s">
        <v>131</v>
      </c>
      <c r="BE613" s="213" t="n">
        <f aca="false">IF(N613="základní",J613,0)</f>
        <v>0</v>
      </c>
      <c r="BF613" s="213" t="n">
        <f aca="false">IF(N613="snížená",J613,0)</f>
        <v>0</v>
      </c>
      <c r="BG613" s="213" t="n">
        <f aca="false">IF(N613="zákl. přenesená",J613,0)</f>
        <v>0</v>
      </c>
      <c r="BH613" s="213" t="n">
        <f aca="false">IF(N613="sníž. přenesená",J613,0)</f>
        <v>0</v>
      </c>
      <c r="BI613" s="213" t="n">
        <f aca="false">IF(N613="nulová",J613,0)</f>
        <v>0</v>
      </c>
      <c r="BJ613" s="106" t="s">
        <v>140</v>
      </c>
      <c r="BK613" s="213" t="n">
        <f aca="false">ROUND(I613*H613,2)</f>
        <v>0</v>
      </c>
      <c r="BL613" s="106" t="s">
        <v>513</v>
      </c>
      <c r="BM613" s="106" t="s">
        <v>1415</v>
      </c>
    </row>
    <row r="614" s="115" customFormat="true" ht="22.5" hidden="false" customHeight="true" outlineLevel="0" collapsed="false">
      <c r="B614" s="116"/>
      <c r="C614" s="202" t="s">
        <v>1416</v>
      </c>
      <c r="D614" s="202" t="s">
        <v>134</v>
      </c>
      <c r="E614" s="203" t="s">
        <v>1417</v>
      </c>
      <c r="F614" s="204" t="s">
        <v>1418</v>
      </c>
      <c r="G614" s="205" t="s">
        <v>332</v>
      </c>
      <c r="H614" s="206" t="n">
        <v>1</v>
      </c>
      <c r="I614" s="207"/>
      <c r="J614" s="208" t="n">
        <f aca="false">ROUND(I614*H614,2)</f>
        <v>0</v>
      </c>
      <c r="K614" s="204"/>
      <c r="L614" s="116"/>
      <c r="M614" s="209"/>
      <c r="N614" s="210" t="s">
        <v>38</v>
      </c>
      <c r="O614" s="211" t="n">
        <v>0</v>
      </c>
      <c r="P614" s="211" t="n">
        <f aca="false">O614*H614</f>
        <v>0</v>
      </c>
      <c r="Q614" s="211" t="n">
        <v>0</v>
      </c>
      <c r="R614" s="211" t="n">
        <f aca="false">Q614*H614</f>
        <v>0</v>
      </c>
      <c r="S614" s="211" t="n">
        <v>0</v>
      </c>
      <c r="T614" s="212" t="n">
        <f aca="false">S614*H614</f>
        <v>0</v>
      </c>
      <c r="AR614" s="106" t="s">
        <v>513</v>
      </c>
      <c r="AT614" s="106" t="s">
        <v>134</v>
      </c>
      <c r="AU614" s="106" t="s">
        <v>140</v>
      </c>
      <c r="AY614" s="106" t="s">
        <v>131</v>
      </c>
      <c r="BE614" s="213" t="n">
        <f aca="false">IF(N614="základní",J614,0)</f>
        <v>0</v>
      </c>
      <c r="BF614" s="213" t="n">
        <f aca="false">IF(N614="snížená",J614,0)</f>
        <v>0</v>
      </c>
      <c r="BG614" s="213" t="n">
        <f aca="false">IF(N614="zákl. přenesená",J614,0)</f>
        <v>0</v>
      </c>
      <c r="BH614" s="213" t="n">
        <f aca="false">IF(N614="sníž. přenesená",J614,0)</f>
        <v>0</v>
      </c>
      <c r="BI614" s="213" t="n">
        <f aca="false">IF(N614="nulová",J614,0)</f>
        <v>0</v>
      </c>
      <c r="BJ614" s="106" t="s">
        <v>140</v>
      </c>
      <c r="BK614" s="213" t="n">
        <f aca="false">ROUND(I614*H614,2)</f>
        <v>0</v>
      </c>
      <c r="BL614" s="106" t="s">
        <v>513</v>
      </c>
      <c r="BM614" s="106" t="s">
        <v>1419</v>
      </c>
    </row>
    <row r="615" s="115" customFormat="true" ht="22.5" hidden="false" customHeight="true" outlineLevel="0" collapsed="false">
      <c r="B615" s="116"/>
      <c r="C615" s="202" t="s">
        <v>1420</v>
      </c>
      <c r="D615" s="202" t="s">
        <v>134</v>
      </c>
      <c r="E615" s="203" t="s">
        <v>1421</v>
      </c>
      <c r="F615" s="204" t="s">
        <v>1422</v>
      </c>
      <c r="G615" s="205" t="s">
        <v>332</v>
      </c>
      <c r="H615" s="206" t="n">
        <v>1</v>
      </c>
      <c r="I615" s="207"/>
      <c r="J615" s="208" t="n">
        <f aca="false">ROUND(I615*H615,2)</f>
        <v>0</v>
      </c>
      <c r="K615" s="204"/>
      <c r="L615" s="116"/>
      <c r="M615" s="209"/>
      <c r="N615" s="210" t="s">
        <v>38</v>
      </c>
      <c r="O615" s="211" t="n">
        <v>0</v>
      </c>
      <c r="P615" s="211" t="n">
        <f aca="false">O615*H615</f>
        <v>0</v>
      </c>
      <c r="Q615" s="211" t="n">
        <v>0</v>
      </c>
      <c r="R615" s="211" t="n">
        <f aca="false">Q615*H615</f>
        <v>0</v>
      </c>
      <c r="S615" s="211" t="n">
        <v>0</v>
      </c>
      <c r="T615" s="212" t="n">
        <f aca="false">S615*H615</f>
        <v>0</v>
      </c>
      <c r="AR615" s="106" t="s">
        <v>513</v>
      </c>
      <c r="AT615" s="106" t="s">
        <v>134</v>
      </c>
      <c r="AU615" s="106" t="s">
        <v>140</v>
      </c>
      <c r="AY615" s="106" t="s">
        <v>131</v>
      </c>
      <c r="BE615" s="213" t="n">
        <f aca="false">IF(N615="základní",J615,0)</f>
        <v>0</v>
      </c>
      <c r="BF615" s="213" t="n">
        <f aca="false">IF(N615="snížená",J615,0)</f>
        <v>0</v>
      </c>
      <c r="BG615" s="213" t="n">
        <f aca="false">IF(N615="zákl. přenesená",J615,0)</f>
        <v>0</v>
      </c>
      <c r="BH615" s="213" t="n">
        <f aca="false">IF(N615="sníž. přenesená",J615,0)</f>
        <v>0</v>
      </c>
      <c r="BI615" s="213" t="n">
        <f aca="false">IF(N615="nulová",J615,0)</f>
        <v>0</v>
      </c>
      <c r="BJ615" s="106" t="s">
        <v>140</v>
      </c>
      <c r="BK615" s="213" t="n">
        <f aca="false">ROUND(I615*H615,2)</f>
        <v>0</v>
      </c>
      <c r="BL615" s="106" t="s">
        <v>513</v>
      </c>
      <c r="BM615" s="106" t="s">
        <v>1423</v>
      </c>
    </row>
    <row r="616" s="115" customFormat="true" ht="22.5" hidden="false" customHeight="true" outlineLevel="0" collapsed="false">
      <c r="B616" s="116"/>
      <c r="C616" s="202" t="s">
        <v>1424</v>
      </c>
      <c r="D616" s="202" t="s">
        <v>134</v>
      </c>
      <c r="E616" s="203" t="s">
        <v>1425</v>
      </c>
      <c r="F616" s="204" t="s">
        <v>1426</v>
      </c>
      <c r="G616" s="205" t="s">
        <v>332</v>
      </c>
      <c r="H616" s="206" t="n">
        <v>1</v>
      </c>
      <c r="I616" s="207"/>
      <c r="J616" s="208" t="n">
        <f aca="false">ROUND(I616*H616,2)</f>
        <v>0</v>
      </c>
      <c r="K616" s="204"/>
      <c r="L616" s="116"/>
      <c r="M616" s="209"/>
      <c r="N616" s="210" t="s">
        <v>38</v>
      </c>
      <c r="O616" s="211" t="n">
        <v>0</v>
      </c>
      <c r="P616" s="211" t="n">
        <f aca="false">O616*H616</f>
        <v>0</v>
      </c>
      <c r="Q616" s="211" t="n">
        <v>0</v>
      </c>
      <c r="R616" s="211" t="n">
        <f aca="false">Q616*H616</f>
        <v>0</v>
      </c>
      <c r="S616" s="211" t="n">
        <v>0</v>
      </c>
      <c r="T616" s="212" t="n">
        <f aca="false">S616*H616</f>
        <v>0</v>
      </c>
      <c r="AR616" s="106" t="s">
        <v>513</v>
      </c>
      <c r="AT616" s="106" t="s">
        <v>134</v>
      </c>
      <c r="AU616" s="106" t="s">
        <v>140</v>
      </c>
      <c r="AY616" s="106" t="s">
        <v>131</v>
      </c>
      <c r="BE616" s="213" t="n">
        <f aca="false">IF(N616="základní",J616,0)</f>
        <v>0</v>
      </c>
      <c r="BF616" s="213" t="n">
        <f aca="false">IF(N616="snížená",J616,0)</f>
        <v>0</v>
      </c>
      <c r="BG616" s="213" t="n">
        <f aca="false">IF(N616="zákl. přenesená",J616,0)</f>
        <v>0</v>
      </c>
      <c r="BH616" s="213" t="n">
        <f aca="false">IF(N616="sníž. přenesená",J616,0)</f>
        <v>0</v>
      </c>
      <c r="BI616" s="213" t="n">
        <f aca="false">IF(N616="nulová",J616,0)</f>
        <v>0</v>
      </c>
      <c r="BJ616" s="106" t="s">
        <v>140</v>
      </c>
      <c r="BK616" s="213" t="n">
        <f aca="false">ROUND(I616*H616,2)</f>
        <v>0</v>
      </c>
      <c r="BL616" s="106" t="s">
        <v>513</v>
      </c>
      <c r="BM616" s="106" t="s">
        <v>1427</v>
      </c>
    </row>
    <row r="617" s="115" customFormat="true" ht="22.5" hidden="false" customHeight="true" outlineLevel="0" collapsed="false">
      <c r="B617" s="116"/>
      <c r="C617" s="202" t="s">
        <v>1428</v>
      </c>
      <c r="D617" s="202" t="s">
        <v>134</v>
      </c>
      <c r="E617" s="203" t="s">
        <v>1429</v>
      </c>
      <c r="F617" s="204" t="s">
        <v>1430</v>
      </c>
      <c r="G617" s="205" t="s">
        <v>332</v>
      </c>
      <c r="H617" s="206" t="n">
        <v>1</v>
      </c>
      <c r="I617" s="207"/>
      <c r="J617" s="208" t="n">
        <f aca="false">ROUND(I617*H617,2)</f>
        <v>0</v>
      </c>
      <c r="K617" s="204"/>
      <c r="L617" s="116"/>
      <c r="M617" s="209"/>
      <c r="N617" s="210" t="s">
        <v>38</v>
      </c>
      <c r="O617" s="211" t="n">
        <v>0</v>
      </c>
      <c r="P617" s="211" t="n">
        <f aca="false">O617*H617</f>
        <v>0</v>
      </c>
      <c r="Q617" s="211" t="n">
        <v>0</v>
      </c>
      <c r="R617" s="211" t="n">
        <f aca="false">Q617*H617</f>
        <v>0</v>
      </c>
      <c r="S617" s="211" t="n">
        <v>0</v>
      </c>
      <c r="T617" s="212" t="n">
        <f aca="false">S617*H617</f>
        <v>0</v>
      </c>
      <c r="AR617" s="106" t="s">
        <v>513</v>
      </c>
      <c r="AT617" s="106" t="s">
        <v>134</v>
      </c>
      <c r="AU617" s="106" t="s">
        <v>140</v>
      </c>
      <c r="AY617" s="106" t="s">
        <v>131</v>
      </c>
      <c r="BE617" s="213" t="n">
        <f aca="false">IF(N617="základní",J617,0)</f>
        <v>0</v>
      </c>
      <c r="BF617" s="213" t="n">
        <f aca="false">IF(N617="snížená",J617,0)</f>
        <v>0</v>
      </c>
      <c r="BG617" s="213" t="n">
        <f aca="false">IF(N617="zákl. přenesená",J617,0)</f>
        <v>0</v>
      </c>
      <c r="BH617" s="213" t="n">
        <f aca="false">IF(N617="sníž. přenesená",J617,0)</f>
        <v>0</v>
      </c>
      <c r="BI617" s="213" t="n">
        <f aca="false">IF(N617="nulová",J617,0)</f>
        <v>0</v>
      </c>
      <c r="BJ617" s="106" t="s">
        <v>140</v>
      </c>
      <c r="BK617" s="213" t="n">
        <f aca="false">ROUND(I617*H617,2)</f>
        <v>0</v>
      </c>
      <c r="BL617" s="106" t="s">
        <v>513</v>
      </c>
      <c r="BM617" s="106" t="s">
        <v>1431</v>
      </c>
    </row>
    <row r="618" s="115" customFormat="true" ht="22.5" hidden="false" customHeight="true" outlineLevel="0" collapsed="false">
      <c r="B618" s="116"/>
      <c r="C618" s="202" t="s">
        <v>1432</v>
      </c>
      <c r="D618" s="202" t="s">
        <v>134</v>
      </c>
      <c r="E618" s="203" t="s">
        <v>1433</v>
      </c>
      <c r="F618" s="204" t="s">
        <v>1434</v>
      </c>
      <c r="G618" s="205" t="s">
        <v>332</v>
      </c>
      <c r="H618" s="206" t="n">
        <v>1</v>
      </c>
      <c r="I618" s="207"/>
      <c r="J618" s="208" t="n">
        <f aca="false">ROUND(I618*H618,2)</f>
        <v>0</v>
      </c>
      <c r="K618" s="204"/>
      <c r="L618" s="116"/>
      <c r="M618" s="209"/>
      <c r="N618" s="210" t="s">
        <v>38</v>
      </c>
      <c r="O618" s="211" t="n">
        <v>0</v>
      </c>
      <c r="P618" s="211" t="n">
        <f aca="false">O618*H618</f>
        <v>0</v>
      </c>
      <c r="Q618" s="211" t="n">
        <v>0</v>
      </c>
      <c r="R618" s="211" t="n">
        <f aca="false">Q618*H618</f>
        <v>0</v>
      </c>
      <c r="S618" s="211" t="n">
        <v>0</v>
      </c>
      <c r="T618" s="212" t="n">
        <f aca="false">S618*H618</f>
        <v>0</v>
      </c>
      <c r="AR618" s="106" t="s">
        <v>513</v>
      </c>
      <c r="AT618" s="106" t="s">
        <v>134</v>
      </c>
      <c r="AU618" s="106" t="s">
        <v>140</v>
      </c>
      <c r="AY618" s="106" t="s">
        <v>131</v>
      </c>
      <c r="BE618" s="213" t="n">
        <f aca="false">IF(N618="základní",J618,0)</f>
        <v>0</v>
      </c>
      <c r="BF618" s="213" t="n">
        <f aca="false">IF(N618="snížená",J618,0)</f>
        <v>0</v>
      </c>
      <c r="BG618" s="213" t="n">
        <f aca="false">IF(N618="zákl. přenesená",J618,0)</f>
        <v>0</v>
      </c>
      <c r="BH618" s="213" t="n">
        <f aca="false">IF(N618="sníž. přenesená",J618,0)</f>
        <v>0</v>
      </c>
      <c r="BI618" s="213" t="n">
        <f aca="false">IF(N618="nulová",J618,0)</f>
        <v>0</v>
      </c>
      <c r="BJ618" s="106" t="s">
        <v>140</v>
      </c>
      <c r="BK618" s="213" t="n">
        <f aca="false">ROUND(I618*H618,2)</f>
        <v>0</v>
      </c>
      <c r="BL618" s="106" t="s">
        <v>513</v>
      </c>
      <c r="BM618" s="106" t="s">
        <v>1435</v>
      </c>
    </row>
    <row r="619" s="115" customFormat="true" ht="22.5" hidden="false" customHeight="true" outlineLevel="0" collapsed="false">
      <c r="B619" s="116"/>
      <c r="C619" s="202" t="s">
        <v>1436</v>
      </c>
      <c r="D619" s="202" t="s">
        <v>134</v>
      </c>
      <c r="E619" s="203" t="s">
        <v>1437</v>
      </c>
      <c r="F619" s="204" t="s">
        <v>1438</v>
      </c>
      <c r="G619" s="205" t="s">
        <v>332</v>
      </c>
      <c r="H619" s="206" t="n">
        <v>1</v>
      </c>
      <c r="I619" s="207"/>
      <c r="J619" s="208" t="n">
        <f aca="false">ROUND(I619*H619,2)</f>
        <v>0</v>
      </c>
      <c r="K619" s="204"/>
      <c r="L619" s="116"/>
      <c r="M619" s="209"/>
      <c r="N619" s="210" t="s">
        <v>38</v>
      </c>
      <c r="O619" s="211" t="n">
        <v>0</v>
      </c>
      <c r="P619" s="211" t="n">
        <f aca="false">O619*H619</f>
        <v>0</v>
      </c>
      <c r="Q619" s="211" t="n">
        <v>0</v>
      </c>
      <c r="R619" s="211" t="n">
        <f aca="false">Q619*H619</f>
        <v>0</v>
      </c>
      <c r="S619" s="211" t="n">
        <v>0</v>
      </c>
      <c r="T619" s="212" t="n">
        <f aca="false">S619*H619</f>
        <v>0</v>
      </c>
      <c r="AR619" s="106" t="s">
        <v>513</v>
      </c>
      <c r="AT619" s="106" t="s">
        <v>134</v>
      </c>
      <c r="AU619" s="106" t="s">
        <v>140</v>
      </c>
      <c r="AY619" s="106" t="s">
        <v>131</v>
      </c>
      <c r="BE619" s="213" t="n">
        <f aca="false">IF(N619="základní",J619,0)</f>
        <v>0</v>
      </c>
      <c r="BF619" s="213" t="n">
        <f aca="false">IF(N619="snížená",J619,0)</f>
        <v>0</v>
      </c>
      <c r="BG619" s="213" t="n">
        <f aca="false">IF(N619="zákl. přenesená",J619,0)</f>
        <v>0</v>
      </c>
      <c r="BH619" s="213" t="n">
        <f aca="false">IF(N619="sníž. přenesená",J619,0)</f>
        <v>0</v>
      </c>
      <c r="BI619" s="213" t="n">
        <f aca="false">IF(N619="nulová",J619,0)</f>
        <v>0</v>
      </c>
      <c r="BJ619" s="106" t="s">
        <v>140</v>
      </c>
      <c r="BK619" s="213" t="n">
        <f aca="false">ROUND(I619*H619,2)</f>
        <v>0</v>
      </c>
      <c r="BL619" s="106" t="s">
        <v>513</v>
      </c>
      <c r="BM619" s="106" t="s">
        <v>1439</v>
      </c>
    </row>
    <row r="620" s="115" customFormat="true" ht="22.5" hidden="false" customHeight="true" outlineLevel="0" collapsed="false">
      <c r="B620" s="116"/>
      <c r="C620" s="202" t="s">
        <v>1440</v>
      </c>
      <c r="D620" s="202" t="s">
        <v>134</v>
      </c>
      <c r="E620" s="203" t="s">
        <v>532</v>
      </c>
      <c r="F620" s="204" t="s">
        <v>1441</v>
      </c>
      <c r="G620" s="205" t="s">
        <v>265</v>
      </c>
      <c r="H620" s="206" t="n">
        <v>60</v>
      </c>
      <c r="I620" s="207"/>
      <c r="J620" s="208" t="n">
        <f aca="false">ROUND(I620*H620,2)</f>
        <v>0</v>
      </c>
      <c r="K620" s="204"/>
      <c r="L620" s="116"/>
      <c r="M620" s="209"/>
      <c r="N620" s="210" t="s">
        <v>38</v>
      </c>
      <c r="O620" s="211" t="n">
        <v>0</v>
      </c>
      <c r="P620" s="211" t="n">
        <f aca="false">O620*H620</f>
        <v>0</v>
      </c>
      <c r="Q620" s="211" t="n">
        <v>0</v>
      </c>
      <c r="R620" s="211" t="n">
        <f aca="false">Q620*H620</f>
        <v>0</v>
      </c>
      <c r="S620" s="211" t="n">
        <v>0</v>
      </c>
      <c r="T620" s="212" t="n">
        <f aca="false">S620*H620</f>
        <v>0</v>
      </c>
      <c r="AR620" s="106" t="s">
        <v>513</v>
      </c>
      <c r="AT620" s="106" t="s">
        <v>134</v>
      </c>
      <c r="AU620" s="106" t="s">
        <v>140</v>
      </c>
      <c r="AY620" s="106" t="s">
        <v>131</v>
      </c>
      <c r="BE620" s="213" t="n">
        <f aca="false">IF(N620="základní",J620,0)</f>
        <v>0</v>
      </c>
      <c r="BF620" s="213" t="n">
        <f aca="false">IF(N620="snížená",J620,0)</f>
        <v>0</v>
      </c>
      <c r="BG620" s="213" t="n">
        <f aca="false">IF(N620="zákl. přenesená",J620,0)</f>
        <v>0</v>
      </c>
      <c r="BH620" s="213" t="n">
        <f aca="false">IF(N620="sníž. přenesená",J620,0)</f>
        <v>0</v>
      </c>
      <c r="BI620" s="213" t="n">
        <f aca="false">IF(N620="nulová",J620,0)</f>
        <v>0</v>
      </c>
      <c r="BJ620" s="106" t="s">
        <v>140</v>
      </c>
      <c r="BK620" s="213" t="n">
        <f aca="false">ROUND(I620*H620,2)</f>
        <v>0</v>
      </c>
      <c r="BL620" s="106" t="s">
        <v>513</v>
      </c>
      <c r="BM620" s="106" t="s">
        <v>1442</v>
      </c>
    </row>
    <row r="621" s="115" customFormat="true" ht="22.5" hidden="false" customHeight="true" outlineLevel="0" collapsed="false">
      <c r="B621" s="116"/>
      <c r="C621" s="202" t="s">
        <v>1443</v>
      </c>
      <c r="D621" s="202" t="s">
        <v>134</v>
      </c>
      <c r="E621" s="203" t="s">
        <v>536</v>
      </c>
      <c r="F621" s="204" t="s">
        <v>1444</v>
      </c>
      <c r="G621" s="205" t="s">
        <v>332</v>
      </c>
      <c r="H621" s="206" t="n">
        <v>3</v>
      </c>
      <c r="I621" s="207"/>
      <c r="J621" s="208" t="n">
        <f aca="false">ROUND(I621*H621,2)</f>
        <v>0</v>
      </c>
      <c r="K621" s="204"/>
      <c r="L621" s="116"/>
      <c r="M621" s="209"/>
      <c r="N621" s="210" t="s">
        <v>38</v>
      </c>
      <c r="O621" s="211" t="n">
        <v>0</v>
      </c>
      <c r="P621" s="211" t="n">
        <f aca="false">O621*H621</f>
        <v>0</v>
      </c>
      <c r="Q621" s="211" t="n">
        <v>0</v>
      </c>
      <c r="R621" s="211" t="n">
        <f aca="false">Q621*H621</f>
        <v>0</v>
      </c>
      <c r="S621" s="211" t="n">
        <v>0</v>
      </c>
      <c r="T621" s="212" t="n">
        <f aca="false">S621*H621</f>
        <v>0</v>
      </c>
      <c r="AR621" s="106" t="s">
        <v>513</v>
      </c>
      <c r="AT621" s="106" t="s">
        <v>134</v>
      </c>
      <c r="AU621" s="106" t="s">
        <v>140</v>
      </c>
      <c r="AY621" s="106" t="s">
        <v>131</v>
      </c>
      <c r="BE621" s="213" t="n">
        <f aca="false">IF(N621="základní",J621,0)</f>
        <v>0</v>
      </c>
      <c r="BF621" s="213" t="n">
        <f aca="false">IF(N621="snížená",J621,0)</f>
        <v>0</v>
      </c>
      <c r="BG621" s="213" t="n">
        <f aca="false">IF(N621="zákl. přenesená",J621,0)</f>
        <v>0</v>
      </c>
      <c r="BH621" s="213" t="n">
        <f aca="false">IF(N621="sníž. přenesená",J621,0)</f>
        <v>0</v>
      </c>
      <c r="BI621" s="213" t="n">
        <f aca="false">IF(N621="nulová",J621,0)</f>
        <v>0</v>
      </c>
      <c r="BJ621" s="106" t="s">
        <v>140</v>
      </c>
      <c r="BK621" s="213" t="n">
        <f aca="false">ROUND(I621*H621,2)</f>
        <v>0</v>
      </c>
      <c r="BL621" s="106" t="s">
        <v>513</v>
      </c>
      <c r="BM621" s="106" t="s">
        <v>1445</v>
      </c>
    </row>
    <row r="622" s="115" customFormat="true" ht="22.5" hidden="false" customHeight="true" outlineLevel="0" collapsed="false">
      <c r="B622" s="116"/>
      <c r="C622" s="202" t="s">
        <v>1446</v>
      </c>
      <c r="D622" s="202" t="s">
        <v>134</v>
      </c>
      <c r="E622" s="203" t="s">
        <v>540</v>
      </c>
      <c r="F622" s="204" t="s">
        <v>1447</v>
      </c>
      <c r="G622" s="205" t="s">
        <v>1410</v>
      </c>
      <c r="H622" s="206" t="n">
        <v>1</v>
      </c>
      <c r="I622" s="207"/>
      <c r="J622" s="208" t="n">
        <f aca="false">ROUND(I622*H622,2)</f>
        <v>0</v>
      </c>
      <c r="K622" s="204"/>
      <c r="L622" s="116"/>
      <c r="M622" s="209"/>
      <c r="N622" s="210" t="s">
        <v>38</v>
      </c>
      <c r="O622" s="211" t="n">
        <v>0</v>
      </c>
      <c r="P622" s="211" t="n">
        <f aca="false">O622*H622</f>
        <v>0</v>
      </c>
      <c r="Q622" s="211" t="n">
        <v>0</v>
      </c>
      <c r="R622" s="211" t="n">
        <f aca="false">Q622*H622</f>
        <v>0</v>
      </c>
      <c r="S622" s="211" t="n">
        <v>0</v>
      </c>
      <c r="T622" s="212" t="n">
        <f aca="false">S622*H622</f>
        <v>0</v>
      </c>
      <c r="AR622" s="106" t="s">
        <v>513</v>
      </c>
      <c r="AT622" s="106" t="s">
        <v>134</v>
      </c>
      <c r="AU622" s="106" t="s">
        <v>140</v>
      </c>
      <c r="AY622" s="106" t="s">
        <v>131</v>
      </c>
      <c r="BE622" s="213" t="n">
        <f aca="false">IF(N622="základní",J622,0)</f>
        <v>0</v>
      </c>
      <c r="BF622" s="213" t="n">
        <f aca="false">IF(N622="snížená",J622,0)</f>
        <v>0</v>
      </c>
      <c r="BG622" s="213" t="n">
        <f aca="false">IF(N622="zákl. přenesená",J622,0)</f>
        <v>0</v>
      </c>
      <c r="BH622" s="213" t="n">
        <f aca="false">IF(N622="sníž. přenesená",J622,0)</f>
        <v>0</v>
      </c>
      <c r="BI622" s="213" t="n">
        <f aca="false">IF(N622="nulová",J622,0)</f>
        <v>0</v>
      </c>
      <c r="BJ622" s="106" t="s">
        <v>140</v>
      </c>
      <c r="BK622" s="213" t="n">
        <f aca="false">ROUND(I622*H622,2)</f>
        <v>0</v>
      </c>
      <c r="BL622" s="106" t="s">
        <v>513</v>
      </c>
      <c r="BM622" s="106" t="s">
        <v>1448</v>
      </c>
    </row>
    <row r="623" s="115" customFormat="true" ht="22.5" hidden="false" customHeight="true" outlineLevel="0" collapsed="false">
      <c r="B623" s="116"/>
      <c r="C623" s="202" t="s">
        <v>1449</v>
      </c>
      <c r="D623" s="202" t="s">
        <v>134</v>
      </c>
      <c r="E623" s="203" t="s">
        <v>1450</v>
      </c>
      <c r="F623" s="204" t="s">
        <v>1451</v>
      </c>
      <c r="G623" s="205" t="s">
        <v>265</v>
      </c>
      <c r="H623" s="206" t="n">
        <v>110</v>
      </c>
      <c r="I623" s="207"/>
      <c r="J623" s="208" t="n">
        <f aca="false">ROUND(I623*H623,2)</f>
        <v>0</v>
      </c>
      <c r="K623" s="204"/>
      <c r="L623" s="116"/>
      <c r="M623" s="209"/>
      <c r="N623" s="210" t="s">
        <v>38</v>
      </c>
      <c r="O623" s="211" t="n">
        <v>0</v>
      </c>
      <c r="P623" s="211" t="n">
        <f aca="false">O623*H623</f>
        <v>0</v>
      </c>
      <c r="Q623" s="211" t="n">
        <v>0</v>
      </c>
      <c r="R623" s="211" t="n">
        <f aca="false">Q623*H623</f>
        <v>0</v>
      </c>
      <c r="S623" s="211" t="n">
        <v>0</v>
      </c>
      <c r="T623" s="212" t="n">
        <f aca="false">S623*H623</f>
        <v>0</v>
      </c>
      <c r="AR623" s="106" t="s">
        <v>513</v>
      </c>
      <c r="AT623" s="106" t="s">
        <v>134</v>
      </c>
      <c r="AU623" s="106" t="s">
        <v>140</v>
      </c>
      <c r="AY623" s="106" t="s">
        <v>131</v>
      </c>
      <c r="BE623" s="213" t="n">
        <f aca="false">IF(N623="základní",J623,0)</f>
        <v>0</v>
      </c>
      <c r="BF623" s="213" t="n">
        <f aca="false">IF(N623="snížená",J623,0)</f>
        <v>0</v>
      </c>
      <c r="BG623" s="213" t="n">
        <f aca="false">IF(N623="zákl. přenesená",J623,0)</f>
        <v>0</v>
      </c>
      <c r="BH623" s="213" t="n">
        <f aca="false">IF(N623="sníž. přenesená",J623,0)</f>
        <v>0</v>
      </c>
      <c r="BI623" s="213" t="n">
        <f aca="false">IF(N623="nulová",J623,0)</f>
        <v>0</v>
      </c>
      <c r="BJ623" s="106" t="s">
        <v>140</v>
      </c>
      <c r="BK623" s="213" t="n">
        <f aca="false">ROUND(I623*H623,2)</f>
        <v>0</v>
      </c>
      <c r="BL623" s="106" t="s">
        <v>513</v>
      </c>
      <c r="BM623" s="106" t="s">
        <v>1452</v>
      </c>
    </row>
    <row r="624" s="115" customFormat="true" ht="22.5" hidden="false" customHeight="true" outlineLevel="0" collapsed="false">
      <c r="B624" s="116"/>
      <c r="C624" s="202" t="s">
        <v>1453</v>
      </c>
      <c r="D624" s="202" t="s">
        <v>134</v>
      </c>
      <c r="E624" s="203" t="s">
        <v>1454</v>
      </c>
      <c r="F624" s="204" t="s">
        <v>1455</v>
      </c>
      <c r="G624" s="205" t="s">
        <v>332</v>
      </c>
      <c r="H624" s="206" t="n">
        <v>3</v>
      </c>
      <c r="I624" s="207"/>
      <c r="J624" s="208" t="n">
        <f aca="false">ROUND(I624*H624,2)</f>
        <v>0</v>
      </c>
      <c r="K624" s="204"/>
      <c r="L624" s="116"/>
      <c r="M624" s="209"/>
      <c r="N624" s="210" t="s">
        <v>38</v>
      </c>
      <c r="O624" s="211" t="n">
        <v>0</v>
      </c>
      <c r="P624" s="211" t="n">
        <f aca="false">O624*H624</f>
        <v>0</v>
      </c>
      <c r="Q624" s="211" t="n">
        <v>0</v>
      </c>
      <c r="R624" s="211" t="n">
        <f aca="false">Q624*H624</f>
        <v>0</v>
      </c>
      <c r="S624" s="211" t="n">
        <v>0</v>
      </c>
      <c r="T624" s="212" t="n">
        <f aca="false">S624*H624</f>
        <v>0</v>
      </c>
      <c r="AR624" s="106" t="s">
        <v>513</v>
      </c>
      <c r="AT624" s="106" t="s">
        <v>134</v>
      </c>
      <c r="AU624" s="106" t="s">
        <v>140</v>
      </c>
      <c r="AY624" s="106" t="s">
        <v>131</v>
      </c>
      <c r="BE624" s="213" t="n">
        <f aca="false">IF(N624="základní",J624,0)</f>
        <v>0</v>
      </c>
      <c r="BF624" s="213" t="n">
        <f aca="false">IF(N624="snížená",J624,0)</f>
        <v>0</v>
      </c>
      <c r="BG624" s="213" t="n">
        <f aca="false">IF(N624="zákl. přenesená",J624,0)</f>
        <v>0</v>
      </c>
      <c r="BH624" s="213" t="n">
        <f aca="false">IF(N624="sníž. přenesená",J624,0)</f>
        <v>0</v>
      </c>
      <c r="BI624" s="213" t="n">
        <f aca="false">IF(N624="nulová",J624,0)</f>
        <v>0</v>
      </c>
      <c r="BJ624" s="106" t="s">
        <v>140</v>
      </c>
      <c r="BK624" s="213" t="n">
        <f aca="false">ROUND(I624*H624,2)</f>
        <v>0</v>
      </c>
      <c r="BL624" s="106" t="s">
        <v>513</v>
      </c>
      <c r="BM624" s="106" t="s">
        <v>1456</v>
      </c>
    </row>
    <row r="625" s="115" customFormat="true" ht="22.5" hidden="false" customHeight="true" outlineLevel="0" collapsed="false">
      <c r="B625" s="116"/>
      <c r="C625" s="202" t="s">
        <v>1457</v>
      </c>
      <c r="D625" s="202" t="s">
        <v>134</v>
      </c>
      <c r="E625" s="203" t="s">
        <v>544</v>
      </c>
      <c r="F625" s="204" t="s">
        <v>1458</v>
      </c>
      <c r="G625" s="205" t="s">
        <v>1410</v>
      </c>
      <c r="H625" s="206" t="n">
        <v>1</v>
      </c>
      <c r="I625" s="207"/>
      <c r="J625" s="208" t="n">
        <f aca="false">ROUND(I625*H625,2)</f>
        <v>0</v>
      </c>
      <c r="K625" s="204"/>
      <c r="L625" s="116"/>
      <c r="M625" s="209"/>
      <c r="N625" s="210" t="s">
        <v>38</v>
      </c>
      <c r="O625" s="211" t="n">
        <v>0</v>
      </c>
      <c r="P625" s="211" t="n">
        <f aca="false">O625*H625</f>
        <v>0</v>
      </c>
      <c r="Q625" s="211" t="n">
        <v>0</v>
      </c>
      <c r="R625" s="211" t="n">
        <f aca="false">Q625*H625</f>
        <v>0</v>
      </c>
      <c r="S625" s="211" t="n">
        <v>0</v>
      </c>
      <c r="T625" s="212" t="n">
        <f aca="false">S625*H625</f>
        <v>0</v>
      </c>
      <c r="AR625" s="106" t="s">
        <v>513</v>
      </c>
      <c r="AT625" s="106" t="s">
        <v>134</v>
      </c>
      <c r="AU625" s="106" t="s">
        <v>140</v>
      </c>
      <c r="AY625" s="106" t="s">
        <v>131</v>
      </c>
      <c r="BE625" s="213" t="n">
        <f aca="false">IF(N625="základní",J625,0)</f>
        <v>0</v>
      </c>
      <c r="BF625" s="213" t="n">
        <f aca="false">IF(N625="snížená",J625,0)</f>
        <v>0</v>
      </c>
      <c r="BG625" s="213" t="n">
        <f aca="false">IF(N625="zákl. přenesená",J625,0)</f>
        <v>0</v>
      </c>
      <c r="BH625" s="213" t="n">
        <f aca="false">IF(N625="sníž. přenesená",J625,0)</f>
        <v>0</v>
      </c>
      <c r="BI625" s="213" t="n">
        <f aca="false">IF(N625="nulová",J625,0)</f>
        <v>0</v>
      </c>
      <c r="BJ625" s="106" t="s">
        <v>140</v>
      </c>
      <c r="BK625" s="213" t="n">
        <f aca="false">ROUND(I625*H625,2)</f>
        <v>0</v>
      </c>
      <c r="BL625" s="106" t="s">
        <v>513</v>
      </c>
      <c r="BM625" s="106" t="s">
        <v>1459</v>
      </c>
    </row>
    <row r="626" s="187" customFormat="true" ht="37.35" hidden="false" customHeight="true" outlineLevel="0" collapsed="false">
      <c r="B626" s="188"/>
      <c r="C626" s="198"/>
      <c r="D626" s="199" t="s">
        <v>65</v>
      </c>
      <c r="E626" s="274" t="s">
        <v>1460</v>
      </c>
      <c r="F626" s="274" t="s">
        <v>1461</v>
      </c>
      <c r="G626" s="198"/>
      <c r="H626" s="198"/>
      <c r="I626" s="198"/>
      <c r="J626" s="275" t="n">
        <f aca="false">BK626</f>
        <v>0</v>
      </c>
      <c r="K626" s="198"/>
      <c r="L626" s="188"/>
      <c r="M626" s="192"/>
      <c r="N626" s="193"/>
      <c r="O626" s="193"/>
      <c r="P626" s="194" t="n">
        <f aca="false">SUM(P627:P631)</f>
        <v>0</v>
      </c>
      <c r="Q626" s="193"/>
      <c r="R626" s="194" t="n">
        <f aca="false">SUM(R627:R631)</f>
        <v>0</v>
      </c>
      <c r="S626" s="193"/>
      <c r="T626" s="195" t="n">
        <f aca="false">SUM(T627:T631)</f>
        <v>0</v>
      </c>
      <c r="AR626" s="189" t="s">
        <v>139</v>
      </c>
      <c r="AT626" s="196" t="s">
        <v>65</v>
      </c>
      <c r="AU626" s="196" t="s">
        <v>66</v>
      </c>
      <c r="AY626" s="189" t="s">
        <v>131</v>
      </c>
      <c r="BK626" s="197" t="n">
        <f aca="false">SUM(BK627:BK631)</f>
        <v>0</v>
      </c>
    </row>
    <row r="627" s="115" customFormat="true" ht="22.5" hidden="false" customHeight="true" outlineLevel="0" collapsed="false">
      <c r="B627" s="116"/>
      <c r="C627" s="202" t="s">
        <v>1462</v>
      </c>
      <c r="D627" s="202" t="s">
        <v>134</v>
      </c>
      <c r="E627" s="203" t="s">
        <v>71</v>
      </c>
      <c r="F627" s="204" t="s">
        <v>1463</v>
      </c>
      <c r="G627" s="205" t="s">
        <v>1401</v>
      </c>
      <c r="H627" s="206" t="n">
        <v>24</v>
      </c>
      <c r="I627" s="207"/>
      <c r="J627" s="208" t="n">
        <f aca="false">ROUND(I627*H627,2)</f>
        <v>0</v>
      </c>
      <c r="K627" s="204"/>
      <c r="L627" s="116"/>
      <c r="M627" s="209"/>
      <c r="N627" s="210" t="s">
        <v>38</v>
      </c>
      <c r="O627" s="211" t="n">
        <v>0</v>
      </c>
      <c r="P627" s="211" t="n">
        <f aca="false">O627*H627</f>
        <v>0</v>
      </c>
      <c r="Q627" s="211" t="n">
        <v>0</v>
      </c>
      <c r="R627" s="211" t="n">
        <f aca="false">Q627*H627</f>
        <v>0</v>
      </c>
      <c r="S627" s="211" t="n">
        <v>0</v>
      </c>
      <c r="T627" s="212" t="n">
        <f aca="false">S627*H627</f>
        <v>0</v>
      </c>
      <c r="AR627" s="106" t="s">
        <v>1464</v>
      </c>
      <c r="AT627" s="106" t="s">
        <v>134</v>
      </c>
      <c r="AU627" s="106" t="s">
        <v>71</v>
      </c>
      <c r="AY627" s="106" t="s">
        <v>131</v>
      </c>
      <c r="BE627" s="213" t="n">
        <f aca="false">IF(N627="základní",J627,0)</f>
        <v>0</v>
      </c>
      <c r="BF627" s="213" t="n">
        <f aca="false">IF(N627="snížená",J627,0)</f>
        <v>0</v>
      </c>
      <c r="BG627" s="213" t="n">
        <f aca="false">IF(N627="zákl. přenesená",J627,0)</f>
        <v>0</v>
      </c>
      <c r="BH627" s="213" t="n">
        <f aca="false">IF(N627="sníž. přenesená",J627,0)</f>
        <v>0</v>
      </c>
      <c r="BI627" s="213" t="n">
        <f aca="false">IF(N627="nulová",J627,0)</f>
        <v>0</v>
      </c>
      <c r="BJ627" s="106" t="s">
        <v>140</v>
      </c>
      <c r="BK627" s="213" t="n">
        <f aca="false">ROUND(I627*H627,2)</f>
        <v>0</v>
      </c>
      <c r="BL627" s="106" t="s">
        <v>1464</v>
      </c>
      <c r="BM627" s="106" t="s">
        <v>1465</v>
      </c>
    </row>
    <row r="628" s="115" customFormat="true" ht="22.5" hidden="false" customHeight="true" outlineLevel="0" collapsed="false">
      <c r="B628" s="116"/>
      <c r="C628" s="202" t="s">
        <v>1466</v>
      </c>
      <c r="D628" s="202" t="s">
        <v>134</v>
      </c>
      <c r="E628" s="203" t="s">
        <v>140</v>
      </c>
      <c r="F628" s="204" t="s">
        <v>1467</v>
      </c>
      <c r="G628" s="205" t="s">
        <v>689</v>
      </c>
      <c r="H628" s="206" t="n">
        <v>1</v>
      </c>
      <c r="I628" s="207"/>
      <c r="J628" s="208" t="n">
        <f aca="false">ROUND(I628*H628,2)</f>
        <v>0</v>
      </c>
      <c r="K628" s="204"/>
      <c r="L628" s="116"/>
      <c r="M628" s="209"/>
      <c r="N628" s="210" t="s">
        <v>38</v>
      </c>
      <c r="O628" s="211" t="n">
        <v>0</v>
      </c>
      <c r="P628" s="211" t="n">
        <f aca="false">O628*H628</f>
        <v>0</v>
      </c>
      <c r="Q628" s="211" t="n">
        <v>0</v>
      </c>
      <c r="R628" s="211" t="n">
        <f aca="false">Q628*H628</f>
        <v>0</v>
      </c>
      <c r="S628" s="211" t="n">
        <v>0</v>
      </c>
      <c r="T628" s="212" t="n">
        <f aca="false">S628*H628</f>
        <v>0</v>
      </c>
      <c r="AR628" s="106" t="s">
        <v>1468</v>
      </c>
      <c r="AT628" s="106" t="s">
        <v>134</v>
      </c>
      <c r="AU628" s="106" t="s">
        <v>71</v>
      </c>
      <c r="AY628" s="106" t="s">
        <v>131</v>
      </c>
      <c r="BE628" s="213" t="n">
        <f aca="false">IF(N628="základní",J628,0)</f>
        <v>0</v>
      </c>
      <c r="BF628" s="213" t="n">
        <f aca="false">IF(N628="snížená",J628,0)</f>
        <v>0</v>
      </c>
      <c r="BG628" s="213" t="n">
        <f aca="false">IF(N628="zákl. přenesená",J628,0)</f>
        <v>0</v>
      </c>
      <c r="BH628" s="213" t="n">
        <f aca="false">IF(N628="sníž. přenesená",J628,0)</f>
        <v>0</v>
      </c>
      <c r="BI628" s="213" t="n">
        <f aca="false">IF(N628="nulová",J628,0)</f>
        <v>0</v>
      </c>
      <c r="BJ628" s="106" t="s">
        <v>140</v>
      </c>
      <c r="BK628" s="213" t="n">
        <f aca="false">ROUND(I628*H628,2)</f>
        <v>0</v>
      </c>
      <c r="BL628" s="106" t="s">
        <v>1468</v>
      </c>
      <c r="BM628" s="106" t="s">
        <v>1469</v>
      </c>
    </row>
    <row r="629" s="115" customFormat="true" ht="22.5" hidden="false" customHeight="true" outlineLevel="0" collapsed="false">
      <c r="B629" s="116"/>
      <c r="C629" s="202" t="s">
        <v>1470</v>
      </c>
      <c r="D629" s="202" t="s">
        <v>134</v>
      </c>
      <c r="E629" s="203" t="s">
        <v>132</v>
      </c>
      <c r="F629" s="204" t="s">
        <v>1471</v>
      </c>
      <c r="G629" s="205" t="s">
        <v>265</v>
      </c>
      <c r="H629" s="206" t="n">
        <v>69</v>
      </c>
      <c r="I629" s="207"/>
      <c r="J629" s="208" t="n">
        <f aca="false">ROUND(I629*H629,2)</f>
        <v>0</v>
      </c>
      <c r="K629" s="204"/>
      <c r="L629" s="116"/>
      <c r="M629" s="209"/>
      <c r="N629" s="210" t="s">
        <v>38</v>
      </c>
      <c r="O629" s="211" t="n">
        <v>0</v>
      </c>
      <c r="P629" s="211" t="n">
        <f aca="false">O629*H629</f>
        <v>0</v>
      </c>
      <c r="Q629" s="211" t="n">
        <v>0</v>
      </c>
      <c r="R629" s="211" t="n">
        <f aca="false">Q629*H629</f>
        <v>0</v>
      </c>
      <c r="S629" s="211" t="n">
        <v>0</v>
      </c>
      <c r="T629" s="212" t="n">
        <f aca="false">S629*H629</f>
        <v>0</v>
      </c>
      <c r="AR629" s="106" t="s">
        <v>1468</v>
      </c>
      <c r="AT629" s="106" t="s">
        <v>134</v>
      </c>
      <c r="AU629" s="106" t="s">
        <v>71</v>
      </c>
      <c r="AY629" s="106" t="s">
        <v>131</v>
      </c>
      <c r="BE629" s="213" t="n">
        <f aca="false">IF(N629="základní",J629,0)</f>
        <v>0</v>
      </c>
      <c r="BF629" s="213" t="n">
        <f aca="false">IF(N629="snížená",J629,0)</f>
        <v>0</v>
      </c>
      <c r="BG629" s="213" t="n">
        <f aca="false">IF(N629="zákl. přenesená",J629,0)</f>
        <v>0</v>
      </c>
      <c r="BH629" s="213" t="n">
        <f aca="false">IF(N629="sníž. přenesená",J629,0)</f>
        <v>0</v>
      </c>
      <c r="BI629" s="213" t="n">
        <f aca="false">IF(N629="nulová",J629,0)</f>
        <v>0</v>
      </c>
      <c r="BJ629" s="106" t="s">
        <v>140</v>
      </c>
      <c r="BK629" s="213" t="n">
        <f aca="false">ROUND(I629*H629,2)</f>
        <v>0</v>
      </c>
      <c r="BL629" s="106" t="s">
        <v>1468</v>
      </c>
      <c r="BM629" s="106" t="s">
        <v>1472</v>
      </c>
    </row>
    <row r="630" s="115" customFormat="true" ht="22.5" hidden="false" customHeight="true" outlineLevel="0" collapsed="false">
      <c r="B630" s="116"/>
      <c r="C630" s="202" t="n">
        <v>284</v>
      </c>
      <c r="D630" s="202" t="s">
        <v>134</v>
      </c>
      <c r="E630" s="203" t="s">
        <v>139</v>
      </c>
      <c r="F630" s="204" t="s">
        <v>1473</v>
      </c>
      <c r="G630" s="205" t="s">
        <v>137</v>
      </c>
      <c r="H630" s="206" t="n">
        <v>1</v>
      </c>
      <c r="I630" s="207"/>
      <c r="J630" s="208" t="n">
        <f aca="false">ROUND(I630*H630,2)</f>
        <v>0</v>
      </c>
      <c r="K630" s="204"/>
      <c r="L630" s="116"/>
      <c r="M630" s="209"/>
      <c r="N630" s="210"/>
      <c r="O630" s="211"/>
      <c r="P630" s="211"/>
      <c r="Q630" s="211"/>
      <c r="R630" s="211"/>
      <c r="S630" s="211"/>
      <c r="T630" s="212"/>
      <c r="AR630" s="106"/>
      <c r="AT630" s="106"/>
      <c r="AU630" s="106"/>
      <c r="AY630" s="106"/>
      <c r="BE630" s="213"/>
      <c r="BF630" s="213"/>
      <c r="BG630" s="213"/>
      <c r="BH630" s="213"/>
      <c r="BI630" s="213"/>
      <c r="BJ630" s="106"/>
      <c r="BK630" s="213" t="n">
        <f aca="false">ROUND(I630*H630,2)</f>
        <v>0</v>
      </c>
      <c r="BL630" s="106"/>
      <c r="BM630" s="106"/>
    </row>
    <row r="631" s="115" customFormat="true" ht="22.5" hidden="false" customHeight="true" outlineLevel="0" collapsed="false">
      <c r="B631" s="116"/>
      <c r="C631" s="202" t="n">
        <v>285</v>
      </c>
      <c r="D631" s="202" t="s">
        <v>134</v>
      </c>
      <c r="E631" s="203" t="s">
        <v>160</v>
      </c>
      <c r="F631" s="204" t="s">
        <v>1474</v>
      </c>
      <c r="G631" s="205" t="s">
        <v>137</v>
      </c>
      <c r="H631" s="206" t="n">
        <v>1</v>
      </c>
      <c r="I631" s="207"/>
      <c r="J631" s="208" t="n">
        <f aca="false">ROUND(I631*H631,2)</f>
        <v>0</v>
      </c>
      <c r="K631" s="204"/>
      <c r="L631" s="116"/>
      <c r="M631" s="209"/>
      <c r="N631" s="276" t="s">
        <v>38</v>
      </c>
      <c r="O631" s="277" t="n">
        <v>0</v>
      </c>
      <c r="P631" s="277" t="n">
        <f aca="false">O631*H631</f>
        <v>0</v>
      </c>
      <c r="Q631" s="277" t="n">
        <v>0</v>
      </c>
      <c r="R631" s="277" t="n">
        <f aca="false">Q631*H631</f>
        <v>0</v>
      </c>
      <c r="S631" s="277" t="n">
        <v>0</v>
      </c>
      <c r="T631" s="278" t="n">
        <f aca="false">S631*H631</f>
        <v>0</v>
      </c>
      <c r="AR631" s="106" t="s">
        <v>1468</v>
      </c>
      <c r="AT631" s="106" t="s">
        <v>134</v>
      </c>
      <c r="AU631" s="106" t="s">
        <v>71</v>
      </c>
      <c r="AY631" s="106" t="s">
        <v>131</v>
      </c>
      <c r="BE631" s="213" t="n">
        <f aca="false">IF(N631="základní",J631,0)</f>
        <v>0</v>
      </c>
      <c r="BF631" s="213" t="n">
        <f aca="false">IF(N631="snížená",J631,0)</f>
        <v>0</v>
      </c>
      <c r="BG631" s="213" t="n">
        <f aca="false">IF(N631="zákl. přenesená",J631,0)</f>
        <v>0</v>
      </c>
      <c r="BH631" s="213" t="n">
        <f aca="false">IF(N631="sníž. přenesená",J631,0)</f>
        <v>0</v>
      </c>
      <c r="BI631" s="213" t="n">
        <f aca="false">IF(N631="nulová",J631,0)</f>
        <v>0</v>
      </c>
      <c r="BJ631" s="106" t="s">
        <v>140</v>
      </c>
      <c r="BK631" s="213" t="n">
        <f aca="false">ROUND(I631*H631,2)</f>
        <v>0</v>
      </c>
      <c r="BL631" s="106" t="s">
        <v>1468</v>
      </c>
      <c r="BM631" s="106" t="s">
        <v>1475</v>
      </c>
    </row>
    <row r="632" s="115" customFormat="true" ht="6.95" hidden="false" customHeight="true" outlineLevel="0" collapsed="false">
      <c r="B632" s="143"/>
      <c r="C632" s="144"/>
      <c r="D632" s="144"/>
      <c r="E632" s="144"/>
      <c r="F632" s="144"/>
      <c r="G632" s="144"/>
      <c r="H632" s="144"/>
      <c r="I632" s="144"/>
      <c r="J632" s="144"/>
      <c r="K632" s="144"/>
      <c r="L632" s="116"/>
    </row>
    <row r="633" customFormat="false" ht="13.5" hidden="false" customHeight="false" outlineLevel="0" collapsed="false">
      <c r="AT633" s="279"/>
    </row>
  </sheetData>
  <sheetProtection sheet="true" password="cc3d"/>
  <autoFilter ref="C100:K631"/>
  <mergeCells count="6">
    <mergeCell ref="G1:H1"/>
    <mergeCell ref="L2:V2"/>
    <mergeCell ref="E7:H7"/>
    <mergeCell ref="E22:H22"/>
    <mergeCell ref="E43:H43"/>
    <mergeCell ref="E93:H93"/>
  </mergeCells>
  <hyperlinks>
    <hyperlink ref="F1" location="C2" display="1) Krycí list soupisu"/>
    <hyperlink ref="G1" location="C50" display="2) Rekapitulace"/>
    <hyperlink ref="J1" location="C10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80" width="8.32"/>
    <col collapsed="false" customWidth="true" hidden="false" outlineLevel="0" max="2" min="2" style="280" width="1.65"/>
    <col collapsed="false" customWidth="true" hidden="false" outlineLevel="0" max="4" min="3" style="280" width="4.99"/>
    <col collapsed="false" customWidth="true" hidden="false" outlineLevel="0" max="5" min="5" style="280" width="11.65"/>
    <col collapsed="false" customWidth="true" hidden="false" outlineLevel="0" max="6" min="6" style="280" width="9.15"/>
    <col collapsed="false" customWidth="true" hidden="false" outlineLevel="0" max="7" min="7" style="280" width="4.99"/>
    <col collapsed="false" customWidth="true" hidden="false" outlineLevel="0" max="8" min="8" style="280" width="77.83"/>
    <col collapsed="false" customWidth="true" hidden="false" outlineLevel="0" max="10" min="9" style="280" width="19.99"/>
    <col collapsed="false" customWidth="true" hidden="false" outlineLevel="0" max="11" min="11" style="280" width="1.65"/>
    <col collapsed="false" customWidth="false" hidden="false" outlineLevel="0" max="257" min="12" style="28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1"/>
      <c r="C2" s="282"/>
      <c r="D2" s="282"/>
      <c r="E2" s="282"/>
      <c r="F2" s="282"/>
      <c r="G2" s="282"/>
      <c r="H2" s="282"/>
      <c r="I2" s="282"/>
      <c r="J2" s="282"/>
      <c r="K2" s="283"/>
    </row>
    <row r="3" s="284" customFormat="true" ht="45" hidden="false" customHeight="true" outlineLevel="0" collapsed="false">
      <c r="B3" s="285"/>
      <c r="C3" s="286" t="s">
        <v>1476</v>
      </c>
      <c r="D3" s="286"/>
      <c r="E3" s="286"/>
      <c r="F3" s="286"/>
      <c r="G3" s="286"/>
      <c r="H3" s="286"/>
      <c r="I3" s="286"/>
      <c r="J3" s="286"/>
      <c r="K3" s="287"/>
    </row>
    <row r="4" customFormat="false" ht="25.5" hidden="false" customHeight="true" outlineLevel="0" collapsed="false">
      <c r="B4" s="288"/>
      <c r="C4" s="289" t="s">
        <v>1477</v>
      </c>
      <c r="D4" s="289"/>
      <c r="E4" s="289"/>
      <c r="F4" s="289"/>
      <c r="G4" s="289"/>
      <c r="H4" s="289"/>
      <c r="I4" s="289"/>
      <c r="J4" s="289"/>
      <c r="K4" s="290"/>
    </row>
    <row r="5" customFormat="false" ht="5.25" hidden="false" customHeight="true" outlineLevel="0" collapsed="false">
      <c r="B5" s="288"/>
      <c r="C5" s="291"/>
      <c r="D5" s="291"/>
      <c r="E5" s="291"/>
      <c r="F5" s="291"/>
      <c r="G5" s="291"/>
      <c r="H5" s="291"/>
      <c r="I5" s="291"/>
      <c r="J5" s="291"/>
      <c r="K5" s="290"/>
    </row>
    <row r="6" customFormat="false" ht="15" hidden="false" customHeight="true" outlineLevel="0" collapsed="false">
      <c r="B6" s="288"/>
      <c r="C6" s="292" t="s">
        <v>1478</v>
      </c>
      <c r="D6" s="292"/>
      <c r="E6" s="292"/>
      <c r="F6" s="292"/>
      <c r="G6" s="292"/>
      <c r="H6" s="292"/>
      <c r="I6" s="292"/>
      <c r="J6" s="292"/>
      <c r="K6" s="290"/>
    </row>
    <row r="7" customFormat="false" ht="15" hidden="false" customHeight="true" outlineLevel="0" collapsed="false">
      <c r="B7" s="293"/>
      <c r="C7" s="292" t="s">
        <v>1479</v>
      </c>
      <c r="D7" s="292"/>
      <c r="E7" s="292"/>
      <c r="F7" s="292"/>
      <c r="G7" s="292"/>
      <c r="H7" s="292"/>
      <c r="I7" s="292"/>
      <c r="J7" s="292"/>
      <c r="K7" s="290"/>
    </row>
    <row r="8" customFormat="false" ht="12.75" hidden="false" customHeight="true" outlineLevel="0" collapsed="false">
      <c r="B8" s="293"/>
      <c r="C8" s="292"/>
      <c r="D8" s="292"/>
      <c r="E8" s="292"/>
      <c r="F8" s="292"/>
      <c r="G8" s="292"/>
      <c r="H8" s="292"/>
      <c r="I8" s="292"/>
      <c r="J8" s="292"/>
      <c r="K8" s="290"/>
    </row>
    <row r="9" customFormat="false" ht="15" hidden="false" customHeight="true" outlineLevel="0" collapsed="false">
      <c r="B9" s="293"/>
      <c r="C9" s="294" t="s">
        <v>1480</v>
      </c>
      <c r="D9" s="294"/>
      <c r="E9" s="294"/>
      <c r="F9" s="294"/>
      <c r="G9" s="294"/>
      <c r="H9" s="294"/>
      <c r="I9" s="294"/>
      <c r="J9" s="294"/>
      <c r="K9" s="290"/>
    </row>
    <row r="10" customFormat="false" ht="15" hidden="false" customHeight="true" outlineLevel="0" collapsed="false">
      <c r="B10" s="293"/>
      <c r="C10" s="292"/>
      <c r="D10" s="292" t="s">
        <v>1481</v>
      </c>
      <c r="E10" s="292"/>
      <c r="F10" s="292"/>
      <c r="G10" s="292"/>
      <c r="H10" s="292"/>
      <c r="I10" s="292"/>
      <c r="J10" s="292"/>
      <c r="K10" s="290"/>
    </row>
    <row r="11" customFormat="false" ht="15" hidden="false" customHeight="true" outlineLevel="0" collapsed="false">
      <c r="B11" s="293"/>
      <c r="C11" s="295"/>
      <c r="D11" s="292" t="s">
        <v>1482</v>
      </c>
      <c r="E11" s="292"/>
      <c r="F11" s="292"/>
      <c r="G11" s="292"/>
      <c r="H11" s="292"/>
      <c r="I11" s="292"/>
      <c r="J11" s="292"/>
      <c r="K11" s="290"/>
    </row>
    <row r="12" customFormat="false" ht="12.75" hidden="false" customHeight="true" outlineLevel="0" collapsed="false">
      <c r="B12" s="293"/>
      <c r="C12" s="295"/>
      <c r="D12" s="295"/>
      <c r="E12" s="295"/>
      <c r="F12" s="295"/>
      <c r="G12" s="295"/>
      <c r="H12" s="295"/>
      <c r="I12" s="295"/>
      <c r="J12" s="295"/>
      <c r="K12" s="290"/>
    </row>
    <row r="13" customFormat="false" ht="15" hidden="false" customHeight="true" outlineLevel="0" collapsed="false">
      <c r="B13" s="293"/>
      <c r="C13" s="295"/>
      <c r="D13" s="292" t="s">
        <v>1483</v>
      </c>
      <c r="E13" s="292"/>
      <c r="F13" s="292"/>
      <c r="G13" s="292"/>
      <c r="H13" s="292"/>
      <c r="I13" s="292"/>
      <c r="J13" s="292"/>
      <c r="K13" s="290"/>
    </row>
    <row r="14" customFormat="false" ht="15" hidden="false" customHeight="true" outlineLevel="0" collapsed="false">
      <c r="B14" s="293"/>
      <c r="C14" s="295"/>
      <c r="D14" s="292" t="s">
        <v>1484</v>
      </c>
      <c r="E14" s="292"/>
      <c r="F14" s="292"/>
      <c r="G14" s="292"/>
      <c r="H14" s="292"/>
      <c r="I14" s="292"/>
      <c r="J14" s="292"/>
      <c r="K14" s="290"/>
    </row>
    <row r="15" customFormat="false" ht="15" hidden="false" customHeight="true" outlineLevel="0" collapsed="false">
      <c r="B15" s="293"/>
      <c r="C15" s="295"/>
      <c r="D15" s="292" t="s">
        <v>1485</v>
      </c>
      <c r="E15" s="292"/>
      <c r="F15" s="292"/>
      <c r="G15" s="292"/>
      <c r="H15" s="292"/>
      <c r="I15" s="292"/>
      <c r="J15" s="292"/>
      <c r="K15" s="290"/>
    </row>
    <row r="16" customFormat="false" ht="15" hidden="false" customHeight="true" outlineLevel="0" collapsed="false">
      <c r="B16" s="293"/>
      <c r="C16" s="295"/>
      <c r="D16" s="295"/>
      <c r="E16" s="296" t="s">
        <v>70</v>
      </c>
      <c r="F16" s="292" t="s">
        <v>1486</v>
      </c>
      <c r="G16" s="292"/>
      <c r="H16" s="292"/>
      <c r="I16" s="292"/>
      <c r="J16" s="292"/>
      <c r="K16" s="290"/>
    </row>
    <row r="17" customFormat="false" ht="15" hidden="false" customHeight="true" outlineLevel="0" collapsed="false">
      <c r="B17" s="293"/>
      <c r="C17" s="295"/>
      <c r="D17" s="295"/>
      <c r="E17" s="296" t="s">
        <v>1487</v>
      </c>
      <c r="F17" s="292" t="s">
        <v>1488</v>
      </c>
      <c r="G17" s="292"/>
      <c r="H17" s="292"/>
      <c r="I17" s="292"/>
      <c r="J17" s="292"/>
      <c r="K17" s="290"/>
    </row>
    <row r="18" customFormat="false" ht="15" hidden="false" customHeight="true" outlineLevel="0" collapsed="false">
      <c r="B18" s="293"/>
      <c r="C18" s="295"/>
      <c r="D18" s="295"/>
      <c r="E18" s="296" t="s">
        <v>1489</v>
      </c>
      <c r="F18" s="292" t="s">
        <v>1490</v>
      </c>
      <c r="G18" s="292"/>
      <c r="H18" s="292"/>
      <c r="I18" s="292"/>
      <c r="J18" s="292"/>
      <c r="K18" s="290"/>
    </row>
    <row r="19" customFormat="false" ht="15" hidden="false" customHeight="true" outlineLevel="0" collapsed="false">
      <c r="B19" s="293"/>
      <c r="C19" s="295"/>
      <c r="D19" s="295"/>
      <c r="E19" s="296" t="s">
        <v>1491</v>
      </c>
      <c r="F19" s="292" t="s">
        <v>1492</v>
      </c>
      <c r="G19" s="292"/>
      <c r="H19" s="292"/>
      <c r="I19" s="292"/>
      <c r="J19" s="292"/>
      <c r="K19" s="290"/>
    </row>
    <row r="20" customFormat="false" ht="15" hidden="false" customHeight="true" outlineLevel="0" collapsed="false">
      <c r="B20" s="293"/>
      <c r="C20" s="295"/>
      <c r="D20" s="295"/>
      <c r="E20" s="296" t="s">
        <v>1460</v>
      </c>
      <c r="F20" s="292" t="s">
        <v>1461</v>
      </c>
      <c r="G20" s="292"/>
      <c r="H20" s="292"/>
      <c r="I20" s="292"/>
      <c r="J20" s="292"/>
      <c r="K20" s="290"/>
    </row>
    <row r="21" customFormat="false" ht="15" hidden="false" customHeight="true" outlineLevel="0" collapsed="false">
      <c r="B21" s="293"/>
      <c r="C21" s="295"/>
      <c r="D21" s="295"/>
      <c r="E21" s="296" t="s">
        <v>1493</v>
      </c>
      <c r="F21" s="292" t="s">
        <v>1494</v>
      </c>
      <c r="G21" s="292"/>
      <c r="H21" s="292"/>
      <c r="I21" s="292"/>
      <c r="J21" s="292"/>
      <c r="K21" s="290"/>
    </row>
    <row r="22" customFormat="false" ht="12.75" hidden="false" customHeight="true" outlineLevel="0" collapsed="false">
      <c r="B22" s="293"/>
      <c r="C22" s="295"/>
      <c r="D22" s="295"/>
      <c r="E22" s="295"/>
      <c r="F22" s="295"/>
      <c r="G22" s="295"/>
      <c r="H22" s="295"/>
      <c r="I22" s="295"/>
      <c r="J22" s="295"/>
      <c r="K22" s="290"/>
    </row>
    <row r="23" customFormat="false" ht="15" hidden="false" customHeight="true" outlineLevel="0" collapsed="false">
      <c r="B23" s="293"/>
      <c r="C23" s="294" t="s">
        <v>1495</v>
      </c>
      <c r="D23" s="294"/>
      <c r="E23" s="294"/>
      <c r="F23" s="294"/>
      <c r="G23" s="294"/>
      <c r="H23" s="294"/>
      <c r="I23" s="294"/>
      <c r="J23" s="294"/>
      <c r="K23" s="290"/>
    </row>
    <row r="24" customFormat="false" ht="15" hidden="false" customHeight="true" outlineLevel="0" collapsed="false">
      <c r="B24" s="293"/>
      <c r="C24" s="292" t="s">
        <v>1496</v>
      </c>
      <c r="D24" s="292"/>
      <c r="E24" s="292"/>
      <c r="F24" s="292"/>
      <c r="G24" s="292"/>
      <c r="H24" s="292"/>
      <c r="I24" s="292"/>
      <c r="J24" s="292"/>
      <c r="K24" s="290"/>
    </row>
    <row r="25" customFormat="false" ht="15" hidden="false" customHeight="true" outlineLevel="0" collapsed="false">
      <c r="B25" s="293"/>
      <c r="C25" s="292"/>
      <c r="D25" s="297" t="s">
        <v>1497</v>
      </c>
      <c r="E25" s="297"/>
      <c r="F25" s="297"/>
      <c r="G25" s="297"/>
      <c r="H25" s="297"/>
      <c r="I25" s="297"/>
      <c r="J25" s="297"/>
      <c r="K25" s="290"/>
    </row>
    <row r="26" customFormat="false" ht="15" hidden="false" customHeight="true" outlineLevel="0" collapsed="false">
      <c r="B26" s="293"/>
      <c r="C26" s="295"/>
      <c r="D26" s="292" t="s">
        <v>1498</v>
      </c>
      <c r="E26" s="292"/>
      <c r="F26" s="292"/>
      <c r="G26" s="292"/>
      <c r="H26" s="292"/>
      <c r="I26" s="292"/>
      <c r="J26" s="292"/>
      <c r="K26" s="290"/>
    </row>
    <row r="27" customFormat="false" ht="12.75" hidden="false" customHeight="true" outlineLevel="0" collapsed="false">
      <c r="B27" s="293"/>
      <c r="C27" s="295"/>
      <c r="D27" s="295"/>
      <c r="E27" s="295"/>
      <c r="F27" s="295"/>
      <c r="G27" s="295"/>
      <c r="H27" s="295"/>
      <c r="I27" s="295"/>
      <c r="J27" s="295"/>
      <c r="K27" s="290"/>
    </row>
    <row r="28" customFormat="false" ht="15" hidden="false" customHeight="true" outlineLevel="0" collapsed="false">
      <c r="B28" s="293"/>
      <c r="C28" s="295"/>
      <c r="D28" s="297" t="s">
        <v>1499</v>
      </c>
      <c r="E28" s="297"/>
      <c r="F28" s="297"/>
      <c r="G28" s="297"/>
      <c r="H28" s="297"/>
      <c r="I28" s="297"/>
      <c r="J28" s="297"/>
      <c r="K28" s="290"/>
    </row>
    <row r="29" customFormat="false" ht="15" hidden="false" customHeight="true" outlineLevel="0" collapsed="false">
      <c r="B29" s="293"/>
      <c r="C29" s="295"/>
      <c r="D29" s="292" t="s">
        <v>1500</v>
      </c>
      <c r="E29" s="292"/>
      <c r="F29" s="292"/>
      <c r="G29" s="292"/>
      <c r="H29" s="292"/>
      <c r="I29" s="292"/>
      <c r="J29" s="292"/>
      <c r="K29" s="290"/>
    </row>
    <row r="30" customFormat="false" ht="12.75" hidden="false" customHeight="true" outlineLevel="0" collapsed="false">
      <c r="B30" s="293"/>
      <c r="C30" s="295"/>
      <c r="D30" s="295"/>
      <c r="E30" s="295"/>
      <c r="F30" s="295"/>
      <c r="G30" s="295"/>
      <c r="H30" s="295"/>
      <c r="I30" s="295"/>
      <c r="J30" s="295"/>
      <c r="K30" s="290"/>
    </row>
    <row r="31" customFormat="false" ht="15" hidden="false" customHeight="true" outlineLevel="0" collapsed="false">
      <c r="B31" s="293"/>
      <c r="C31" s="295"/>
      <c r="D31" s="297" t="s">
        <v>1501</v>
      </c>
      <c r="E31" s="297"/>
      <c r="F31" s="297"/>
      <c r="G31" s="297"/>
      <c r="H31" s="297"/>
      <c r="I31" s="297"/>
      <c r="J31" s="297"/>
      <c r="K31" s="290"/>
    </row>
    <row r="32" customFormat="false" ht="15" hidden="false" customHeight="true" outlineLevel="0" collapsed="false">
      <c r="B32" s="293"/>
      <c r="C32" s="295"/>
      <c r="D32" s="292" t="s">
        <v>1502</v>
      </c>
      <c r="E32" s="292"/>
      <c r="F32" s="292"/>
      <c r="G32" s="292"/>
      <c r="H32" s="292"/>
      <c r="I32" s="292"/>
      <c r="J32" s="292"/>
      <c r="K32" s="290"/>
    </row>
    <row r="33" customFormat="false" ht="15" hidden="false" customHeight="true" outlineLevel="0" collapsed="false">
      <c r="B33" s="293"/>
      <c r="C33" s="295"/>
      <c r="D33" s="292" t="s">
        <v>1503</v>
      </c>
      <c r="E33" s="292"/>
      <c r="F33" s="292"/>
      <c r="G33" s="292"/>
      <c r="H33" s="292"/>
      <c r="I33" s="292"/>
      <c r="J33" s="292"/>
      <c r="K33" s="290"/>
    </row>
    <row r="34" customFormat="false" ht="15" hidden="false" customHeight="true" outlineLevel="0" collapsed="false">
      <c r="B34" s="293"/>
      <c r="C34" s="295"/>
      <c r="D34" s="292"/>
      <c r="E34" s="298" t="s">
        <v>116</v>
      </c>
      <c r="F34" s="292"/>
      <c r="G34" s="292" t="s">
        <v>1504</v>
      </c>
      <c r="H34" s="292"/>
      <c r="I34" s="292"/>
      <c r="J34" s="292"/>
      <c r="K34" s="290"/>
    </row>
    <row r="35" customFormat="false" ht="30.75" hidden="false" customHeight="true" outlineLevel="0" collapsed="false">
      <c r="B35" s="293"/>
      <c r="C35" s="295"/>
      <c r="D35" s="292"/>
      <c r="E35" s="298" t="s">
        <v>1505</v>
      </c>
      <c r="F35" s="292"/>
      <c r="G35" s="292" t="s">
        <v>1506</v>
      </c>
      <c r="H35" s="292"/>
      <c r="I35" s="292"/>
      <c r="J35" s="292"/>
      <c r="K35" s="290"/>
    </row>
    <row r="36" customFormat="false" ht="15" hidden="false" customHeight="true" outlineLevel="0" collapsed="false">
      <c r="B36" s="293"/>
      <c r="C36" s="295"/>
      <c r="D36" s="292"/>
      <c r="E36" s="298" t="s">
        <v>47</v>
      </c>
      <c r="F36" s="292"/>
      <c r="G36" s="292" t="s">
        <v>1507</v>
      </c>
      <c r="H36" s="292"/>
      <c r="I36" s="292"/>
      <c r="J36" s="292"/>
      <c r="K36" s="290"/>
    </row>
    <row r="37" customFormat="false" ht="15" hidden="false" customHeight="true" outlineLevel="0" collapsed="false">
      <c r="B37" s="293"/>
      <c r="C37" s="295"/>
      <c r="D37" s="292"/>
      <c r="E37" s="298" t="s">
        <v>117</v>
      </c>
      <c r="F37" s="292"/>
      <c r="G37" s="292" t="s">
        <v>1508</v>
      </c>
      <c r="H37" s="292"/>
      <c r="I37" s="292"/>
      <c r="J37" s="292"/>
      <c r="K37" s="290"/>
    </row>
    <row r="38" customFormat="false" ht="15" hidden="false" customHeight="true" outlineLevel="0" collapsed="false">
      <c r="B38" s="293"/>
      <c r="C38" s="295"/>
      <c r="D38" s="292"/>
      <c r="E38" s="298" t="s">
        <v>118</v>
      </c>
      <c r="F38" s="292"/>
      <c r="G38" s="292" t="s">
        <v>1509</v>
      </c>
      <c r="H38" s="292"/>
      <c r="I38" s="292"/>
      <c r="J38" s="292"/>
      <c r="K38" s="290"/>
    </row>
    <row r="39" customFormat="false" ht="15" hidden="false" customHeight="true" outlineLevel="0" collapsed="false">
      <c r="B39" s="293"/>
      <c r="C39" s="295"/>
      <c r="D39" s="292"/>
      <c r="E39" s="298" t="s">
        <v>119</v>
      </c>
      <c r="F39" s="292"/>
      <c r="G39" s="292" t="s">
        <v>1510</v>
      </c>
      <c r="H39" s="292"/>
      <c r="I39" s="292"/>
      <c r="J39" s="292"/>
      <c r="K39" s="290"/>
    </row>
    <row r="40" customFormat="false" ht="15" hidden="false" customHeight="true" outlineLevel="0" collapsed="false">
      <c r="B40" s="293"/>
      <c r="C40" s="295"/>
      <c r="D40" s="292"/>
      <c r="E40" s="298" t="s">
        <v>1511</v>
      </c>
      <c r="F40" s="292"/>
      <c r="G40" s="292" t="s">
        <v>1512</v>
      </c>
      <c r="H40" s="292"/>
      <c r="I40" s="292"/>
      <c r="J40" s="292"/>
      <c r="K40" s="290"/>
    </row>
    <row r="41" customFormat="false" ht="15" hidden="false" customHeight="true" outlineLevel="0" collapsed="false">
      <c r="B41" s="293"/>
      <c r="C41" s="295"/>
      <c r="D41" s="292"/>
      <c r="E41" s="298"/>
      <c r="F41" s="292"/>
      <c r="G41" s="292" t="s">
        <v>1513</v>
      </c>
      <c r="H41" s="292"/>
      <c r="I41" s="292"/>
      <c r="J41" s="292"/>
      <c r="K41" s="290"/>
    </row>
    <row r="42" customFormat="false" ht="15" hidden="false" customHeight="true" outlineLevel="0" collapsed="false">
      <c r="B42" s="293"/>
      <c r="C42" s="295"/>
      <c r="D42" s="292"/>
      <c r="E42" s="298" t="s">
        <v>1514</v>
      </c>
      <c r="F42" s="292"/>
      <c r="G42" s="292" t="s">
        <v>1515</v>
      </c>
      <c r="H42" s="292"/>
      <c r="I42" s="292"/>
      <c r="J42" s="292"/>
      <c r="K42" s="290"/>
    </row>
    <row r="43" customFormat="false" ht="15" hidden="false" customHeight="true" outlineLevel="0" collapsed="false">
      <c r="B43" s="293"/>
      <c r="C43" s="295"/>
      <c r="D43" s="292"/>
      <c r="E43" s="298" t="s">
        <v>121</v>
      </c>
      <c r="F43" s="292"/>
      <c r="G43" s="292" t="s">
        <v>1516</v>
      </c>
      <c r="H43" s="292"/>
      <c r="I43" s="292"/>
      <c r="J43" s="292"/>
      <c r="K43" s="290"/>
    </row>
    <row r="44" customFormat="false" ht="12.75" hidden="false" customHeight="true" outlineLevel="0" collapsed="false">
      <c r="B44" s="293"/>
      <c r="C44" s="295"/>
      <c r="D44" s="292"/>
      <c r="E44" s="292"/>
      <c r="F44" s="292"/>
      <c r="G44" s="292"/>
      <c r="H44" s="292"/>
      <c r="I44" s="292"/>
      <c r="J44" s="292"/>
      <c r="K44" s="290"/>
    </row>
    <row r="45" customFormat="false" ht="15" hidden="false" customHeight="true" outlineLevel="0" collapsed="false">
      <c r="B45" s="293"/>
      <c r="C45" s="295"/>
      <c r="D45" s="292" t="s">
        <v>1517</v>
      </c>
      <c r="E45" s="292"/>
      <c r="F45" s="292"/>
      <c r="G45" s="292"/>
      <c r="H45" s="292"/>
      <c r="I45" s="292"/>
      <c r="J45" s="292"/>
      <c r="K45" s="290"/>
    </row>
    <row r="46" customFormat="false" ht="15" hidden="false" customHeight="true" outlineLevel="0" collapsed="false">
      <c r="B46" s="293"/>
      <c r="C46" s="295"/>
      <c r="D46" s="295"/>
      <c r="E46" s="292" t="s">
        <v>1518</v>
      </c>
      <c r="F46" s="292"/>
      <c r="G46" s="292"/>
      <c r="H46" s="292"/>
      <c r="I46" s="292"/>
      <c r="J46" s="292"/>
      <c r="K46" s="290"/>
    </row>
    <row r="47" customFormat="false" ht="15" hidden="false" customHeight="true" outlineLevel="0" collapsed="false">
      <c r="B47" s="293"/>
      <c r="C47" s="295"/>
      <c r="D47" s="295"/>
      <c r="E47" s="292" t="s">
        <v>1519</v>
      </c>
      <c r="F47" s="292"/>
      <c r="G47" s="292"/>
      <c r="H47" s="292"/>
      <c r="I47" s="292"/>
      <c r="J47" s="292"/>
      <c r="K47" s="290"/>
    </row>
    <row r="48" customFormat="false" ht="15" hidden="false" customHeight="true" outlineLevel="0" collapsed="false">
      <c r="B48" s="293"/>
      <c r="C48" s="295"/>
      <c r="D48" s="295"/>
      <c r="E48" s="292" t="s">
        <v>1520</v>
      </c>
      <c r="F48" s="292"/>
      <c r="G48" s="292"/>
      <c r="H48" s="292"/>
      <c r="I48" s="292"/>
      <c r="J48" s="292"/>
      <c r="K48" s="290"/>
    </row>
    <row r="49" customFormat="false" ht="15" hidden="false" customHeight="true" outlineLevel="0" collapsed="false">
      <c r="B49" s="293"/>
      <c r="C49" s="295"/>
      <c r="D49" s="292" t="s">
        <v>1521</v>
      </c>
      <c r="E49" s="292"/>
      <c r="F49" s="292"/>
      <c r="G49" s="292"/>
      <c r="H49" s="292"/>
      <c r="I49" s="292"/>
      <c r="J49" s="292"/>
      <c r="K49" s="290"/>
    </row>
    <row r="50" customFormat="false" ht="25.5" hidden="false" customHeight="true" outlineLevel="0" collapsed="false">
      <c r="B50" s="288"/>
      <c r="C50" s="289" t="s">
        <v>1522</v>
      </c>
      <c r="D50" s="289"/>
      <c r="E50" s="289"/>
      <c r="F50" s="289"/>
      <c r="G50" s="289"/>
      <c r="H50" s="289"/>
      <c r="I50" s="289"/>
      <c r="J50" s="289"/>
      <c r="K50" s="290"/>
    </row>
    <row r="51" customFormat="false" ht="5.25" hidden="false" customHeight="true" outlineLevel="0" collapsed="false">
      <c r="B51" s="288"/>
      <c r="C51" s="291"/>
      <c r="D51" s="291"/>
      <c r="E51" s="291"/>
      <c r="F51" s="291"/>
      <c r="G51" s="291"/>
      <c r="H51" s="291"/>
      <c r="I51" s="291"/>
      <c r="J51" s="291"/>
      <c r="K51" s="290"/>
    </row>
    <row r="52" customFormat="false" ht="15" hidden="false" customHeight="true" outlineLevel="0" collapsed="false">
      <c r="B52" s="288"/>
      <c r="C52" s="292" t="s">
        <v>1523</v>
      </c>
      <c r="D52" s="292"/>
      <c r="E52" s="292"/>
      <c r="F52" s="292"/>
      <c r="G52" s="292"/>
      <c r="H52" s="292"/>
      <c r="I52" s="292"/>
      <c r="J52" s="292"/>
      <c r="K52" s="290"/>
    </row>
    <row r="53" customFormat="false" ht="15" hidden="false" customHeight="true" outlineLevel="0" collapsed="false">
      <c r="B53" s="288"/>
      <c r="C53" s="292" t="s">
        <v>1524</v>
      </c>
      <c r="D53" s="292"/>
      <c r="E53" s="292"/>
      <c r="F53" s="292"/>
      <c r="G53" s="292"/>
      <c r="H53" s="292"/>
      <c r="I53" s="292"/>
      <c r="J53" s="292"/>
      <c r="K53" s="290"/>
    </row>
    <row r="54" customFormat="false" ht="12.75" hidden="false" customHeight="true" outlineLevel="0" collapsed="false">
      <c r="B54" s="288"/>
      <c r="C54" s="292"/>
      <c r="D54" s="292"/>
      <c r="E54" s="292"/>
      <c r="F54" s="292"/>
      <c r="G54" s="292"/>
      <c r="H54" s="292"/>
      <c r="I54" s="292"/>
      <c r="J54" s="292"/>
      <c r="K54" s="290"/>
    </row>
    <row r="55" customFormat="false" ht="15" hidden="false" customHeight="true" outlineLevel="0" collapsed="false">
      <c r="B55" s="288"/>
      <c r="C55" s="292" t="s">
        <v>1525</v>
      </c>
      <c r="D55" s="292"/>
      <c r="E55" s="292"/>
      <c r="F55" s="292"/>
      <c r="G55" s="292"/>
      <c r="H55" s="292"/>
      <c r="I55" s="292"/>
      <c r="J55" s="292"/>
      <c r="K55" s="290"/>
    </row>
    <row r="56" customFormat="false" ht="15" hidden="false" customHeight="true" outlineLevel="0" collapsed="false">
      <c r="B56" s="288"/>
      <c r="C56" s="295"/>
      <c r="D56" s="292" t="s">
        <v>1526</v>
      </c>
      <c r="E56" s="292"/>
      <c r="F56" s="292"/>
      <c r="G56" s="292"/>
      <c r="H56" s="292"/>
      <c r="I56" s="292"/>
      <c r="J56" s="292"/>
      <c r="K56" s="290"/>
    </row>
    <row r="57" customFormat="false" ht="15" hidden="false" customHeight="true" outlineLevel="0" collapsed="false">
      <c r="B57" s="288"/>
      <c r="C57" s="295"/>
      <c r="D57" s="292" t="s">
        <v>1527</v>
      </c>
      <c r="E57" s="292"/>
      <c r="F57" s="292"/>
      <c r="G57" s="292"/>
      <c r="H57" s="292"/>
      <c r="I57" s="292"/>
      <c r="J57" s="292"/>
      <c r="K57" s="290"/>
    </row>
    <row r="58" customFormat="false" ht="15" hidden="false" customHeight="true" outlineLevel="0" collapsed="false">
      <c r="B58" s="288"/>
      <c r="C58" s="295"/>
      <c r="D58" s="292" t="s">
        <v>1528</v>
      </c>
      <c r="E58" s="292"/>
      <c r="F58" s="292"/>
      <c r="G58" s="292"/>
      <c r="H58" s="292"/>
      <c r="I58" s="292"/>
      <c r="J58" s="292"/>
      <c r="K58" s="290"/>
    </row>
    <row r="59" customFormat="false" ht="15" hidden="false" customHeight="true" outlineLevel="0" collapsed="false">
      <c r="B59" s="288"/>
      <c r="C59" s="295"/>
      <c r="D59" s="292" t="s">
        <v>1529</v>
      </c>
      <c r="E59" s="292"/>
      <c r="F59" s="292"/>
      <c r="G59" s="292"/>
      <c r="H59" s="292"/>
      <c r="I59" s="292"/>
      <c r="J59" s="292"/>
      <c r="K59" s="290"/>
    </row>
    <row r="60" customFormat="false" ht="15" hidden="false" customHeight="true" outlineLevel="0" collapsed="false">
      <c r="B60" s="288"/>
      <c r="C60" s="295"/>
      <c r="D60" s="299" t="s">
        <v>1530</v>
      </c>
      <c r="E60" s="299"/>
      <c r="F60" s="299"/>
      <c r="G60" s="299"/>
      <c r="H60" s="299"/>
      <c r="I60" s="299"/>
      <c r="J60" s="299"/>
      <c r="K60" s="290"/>
    </row>
    <row r="61" customFormat="false" ht="15" hidden="false" customHeight="true" outlineLevel="0" collapsed="false">
      <c r="B61" s="288"/>
      <c r="C61" s="295"/>
      <c r="D61" s="292" t="s">
        <v>1531</v>
      </c>
      <c r="E61" s="292"/>
      <c r="F61" s="292"/>
      <c r="G61" s="292"/>
      <c r="H61" s="292"/>
      <c r="I61" s="292"/>
      <c r="J61" s="292"/>
      <c r="K61" s="290"/>
    </row>
    <row r="62" customFormat="false" ht="12.75" hidden="false" customHeight="true" outlineLevel="0" collapsed="false">
      <c r="B62" s="288"/>
      <c r="C62" s="295"/>
      <c r="D62" s="295"/>
      <c r="E62" s="300"/>
      <c r="F62" s="295"/>
      <c r="G62" s="295"/>
      <c r="H62" s="295"/>
      <c r="I62" s="295"/>
      <c r="J62" s="295"/>
      <c r="K62" s="290"/>
    </row>
    <row r="63" customFormat="false" ht="15" hidden="false" customHeight="true" outlineLevel="0" collapsed="false">
      <c r="B63" s="288"/>
      <c r="C63" s="295"/>
      <c r="D63" s="292" t="s">
        <v>1532</v>
      </c>
      <c r="E63" s="292"/>
      <c r="F63" s="292"/>
      <c r="G63" s="292"/>
      <c r="H63" s="292"/>
      <c r="I63" s="292"/>
      <c r="J63" s="292"/>
      <c r="K63" s="290"/>
    </row>
    <row r="64" customFormat="false" ht="15" hidden="false" customHeight="true" outlineLevel="0" collapsed="false">
      <c r="B64" s="288"/>
      <c r="C64" s="295"/>
      <c r="D64" s="299" t="s">
        <v>1533</v>
      </c>
      <c r="E64" s="299"/>
      <c r="F64" s="299"/>
      <c r="G64" s="299"/>
      <c r="H64" s="299"/>
      <c r="I64" s="299"/>
      <c r="J64" s="299"/>
      <c r="K64" s="290"/>
    </row>
    <row r="65" customFormat="false" ht="15" hidden="false" customHeight="true" outlineLevel="0" collapsed="false">
      <c r="B65" s="288"/>
      <c r="C65" s="295"/>
      <c r="D65" s="292" t="s">
        <v>1534</v>
      </c>
      <c r="E65" s="292"/>
      <c r="F65" s="292"/>
      <c r="G65" s="292"/>
      <c r="H65" s="292"/>
      <c r="I65" s="292"/>
      <c r="J65" s="292"/>
      <c r="K65" s="290"/>
    </row>
    <row r="66" customFormat="false" ht="15" hidden="false" customHeight="true" outlineLevel="0" collapsed="false">
      <c r="B66" s="288"/>
      <c r="C66" s="295"/>
      <c r="D66" s="292" t="s">
        <v>1535</v>
      </c>
      <c r="E66" s="292"/>
      <c r="F66" s="292"/>
      <c r="G66" s="292"/>
      <c r="H66" s="292"/>
      <c r="I66" s="292"/>
      <c r="J66" s="292"/>
      <c r="K66" s="290"/>
    </row>
    <row r="67" customFormat="false" ht="15" hidden="false" customHeight="true" outlineLevel="0" collapsed="false">
      <c r="B67" s="288"/>
      <c r="C67" s="295"/>
      <c r="D67" s="292" t="s">
        <v>1536</v>
      </c>
      <c r="E67" s="292"/>
      <c r="F67" s="292"/>
      <c r="G67" s="292"/>
      <c r="H67" s="292"/>
      <c r="I67" s="292"/>
      <c r="J67" s="292"/>
      <c r="K67" s="290"/>
    </row>
    <row r="68" customFormat="false" ht="15" hidden="false" customHeight="true" outlineLevel="0" collapsed="false">
      <c r="B68" s="288"/>
      <c r="C68" s="295"/>
      <c r="D68" s="292" t="s">
        <v>1537</v>
      </c>
      <c r="E68" s="292"/>
      <c r="F68" s="292"/>
      <c r="G68" s="292"/>
      <c r="H68" s="292"/>
      <c r="I68" s="292"/>
      <c r="J68" s="292"/>
      <c r="K68" s="290"/>
    </row>
    <row r="69" customFormat="false" ht="12.75" hidden="false" customHeight="true" outlineLevel="0" collapsed="false">
      <c r="B69" s="301"/>
      <c r="C69" s="302"/>
      <c r="D69" s="302"/>
      <c r="E69" s="302"/>
      <c r="F69" s="302"/>
      <c r="G69" s="302"/>
      <c r="H69" s="302"/>
      <c r="I69" s="302"/>
      <c r="J69" s="302"/>
      <c r="K69" s="303"/>
    </row>
    <row r="70" customFormat="false" ht="18.75" hidden="false" customHeight="true" outlineLevel="0" collapsed="false">
      <c r="B70" s="304"/>
      <c r="C70" s="304"/>
      <c r="D70" s="304"/>
      <c r="E70" s="304"/>
      <c r="F70" s="304"/>
      <c r="G70" s="304"/>
      <c r="H70" s="304"/>
      <c r="I70" s="304"/>
      <c r="J70" s="304"/>
      <c r="K70" s="305"/>
    </row>
    <row r="71" customFormat="false" ht="18.75" hidden="false" customHeight="true" outlineLevel="0" collapsed="false">
      <c r="B71" s="305"/>
      <c r="C71" s="305"/>
      <c r="D71" s="305"/>
      <c r="E71" s="305"/>
      <c r="F71" s="305"/>
      <c r="G71" s="305"/>
      <c r="H71" s="305"/>
      <c r="I71" s="305"/>
      <c r="J71" s="305"/>
      <c r="K71" s="305"/>
    </row>
    <row r="72" customFormat="false" ht="7.5" hidden="false" customHeight="true" outlineLevel="0" collapsed="false">
      <c r="B72" s="306"/>
      <c r="C72" s="307"/>
      <c r="D72" s="307"/>
      <c r="E72" s="307"/>
      <c r="F72" s="307"/>
      <c r="G72" s="307"/>
      <c r="H72" s="307"/>
      <c r="I72" s="307"/>
      <c r="J72" s="307"/>
      <c r="K72" s="308"/>
    </row>
    <row r="73" customFormat="false" ht="45" hidden="false" customHeight="true" outlineLevel="0" collapsed="false">
      <c r="B73" s="309"/>
      <c r="C73" s="310" t="s">
        <v>77</v>
      </c>
      <c r="D73" s="310"/>
      <c r="E73" s="310"/>
      <c r="F73" s="310"/>
      <c r="G73" s="310"/>
      <c r="H73" s="310"/>
      <c r="I73" s="310"/>
      <c r="J73" s="310"/>
      <c r="K73" s="311"/>
    </row>
    <row r="74" customFormat="false" ht="17.25" hidden="false" customHeight="true" outlineLevel="0" collapsed="false">
      <c r="B74" s="309"/>
      <c r="C74" s="312" t="s">
        <v>1538</v>
      </c>
      <c r="D74" s="312"/>
      <c r="E74" s="312"/>
      <c r="F74" s="312" t="s">
        <v>1539</v>
      </c>
      <c r="G74" s="313"/>
      <c r="H74" s="312" t="s">
        <v>117</v>
      </c>
      <c r="I74" s="312" t="s">
        <v>51</v>
      </c>
      <c r="J74" s="312" t="s">
        <v>1540</v>
      </c>
      <c r="K74" s="311"/>
    </row>
    <row r="75" customFormat="false" ht="17.25" hidden="false" customHeight="true" outlineLevel="0" collapsed="false">
      <c r="B75" s="309"/>
      <c r="C75" s="314" t="s">
        <v>1541</v>
      </c>
      <c r="D75" s="314"/>
      <c r="E75" s="314"/>
      <c r="F75" s="315" t="s">
        <v>1542</v>
      </c>
      <c r="G75" s="316"/>
      <c r="H75" s="314"/>
      <c r="I75" s="314"/>
      <c r="J75" s="314" t="s">
        <v>1543</v>
      </c>
      <c r="K75" s="311"/>
    </row>
    <row r="76" customFormat="false" ht="5.25" hidden="false" customHeight="true" outlineLevel="0" collapsed="false">
      <c r="B76" s="309"/>
      <c r="C76" s="317"/>
      <c r="D76" s="317"/>
      <c r="E76" s="317"/>
      <c r="F76" s="317"/>
      <c r="G76" s="318"/>
      <c r="H76" s="317"/>
      <c r="I76" s="317"/>
      <c r="J76" s="317"/>
      <c r="K76" s="311"/>
    </row>
    <row r="77" customFormat="false" ht="15" hidden="false" customHeight="true" outlineLevel="0" collapsed="false">
      <c r="B77" s="309"/>
      <c r="C77" s="298" t="s">
        <v>47</v>
      </c>
      <c r="D77" s="317"/>
      <c r="E77" s="317"/>
      <c r="F77" s="319" t="s">
        <v>1544</v>
      </c>
      <c r="G77" s="318"/>
      <c r="H77" s="298" t="s">
        <v>1545</v>
      </c>
      <c r="I77" s="298" t="s">
        <v>1546</v>
      </c>
      <c r="J77" s="298" t="n">
        <v>20</v>
      </c>
      <c r="K77" s="311"/>
    </row>
    <row r="78" customFormat="false" ht="15" hidden="false" customHeight="true" outlineLevel="0" collapsed="false">
      <c r="B78" s="309"/>
      <c r="C78" s="298" t="s">
        <v>1547</v>
      </c>
      <c r="D78" s="298"/>
      <c r="E78" s="298"/>
      <c r="F78" s="319" t="s">
        <v>1544</v>
      </c>
      <c r="G78" s="318"/>
      <c r="H78" s="298" t="s">
        <v>1548</v>
      </c>
      <c r="I78" s="298" t="s">
        <v>1546</v>
      </c>
      <c r="J78" s="298" t="n">
        <v>120</v>
      </c>
      <c r="K78" s="311"/>
    </row>
    <row r="79" customFormat="false" ht="15" hidden="false" customHeight="true" outlineLevel="0" collapsed="false">
      <c r="B79" s="320"/>
      <c r="C79" s="298" t="s">
        <v>1549</v>
      </c>
      <c r="D79" s="298"/>
      <c r="E79" s="298"/>
      <c r="F79" s="319" t="s">
        <v>1550</v>
      </c>
      <c r="G79" s="318"/>
      <c r="H79" s="298" t="s">
        <v>1551</v>
      </c>
      <c r="I79" s="298" t="s">
        <v>1546</v>
      </c>
      <c r="J79" s="298" t="n">
        <v>50</v>
      </c>
      <c r="K79" s="311"/>
    </row>
    <row r="80" customFormat="false" ht="15" hidden="false" customHeight="true" outlineLevel="0" collapsed="false">
      <c r="B80" s="320"/>
      <c r="C80" s="298" t="s">
        <v>1552</v>
      </c>
      <c r="D80" s="298"/>
      <c r="E80" s="298"/>
      <c r="F80" s="319" t="s">
        <v>1544</v>
      </c>
      <c r="G80" s="318"/>
      <c r="H80" s="298" t="s">
        <v>1553</v>
      </c>
      <c r="I80" s="298" t="s">
        <v>1554</v>
      </c>
      <c r="J80" s="298"/>
      <c r="K80" s="311"/>
    </row>
    <row r="81" customFormat="false" ht="15" hidden="false" customHeight="true" outlineLevel="0" collapsed="false">
      <c r="B81" s="320"/>
      <c r="C81" s="321" t="s">
        <v>1555</v>
      </c>
      <c r="D81" s="321"/>
      <c r="E81" s="321"/>
      <c r="F81" s="322" t="s">
        <v>1550</v>
      </c>
      <c r="G81" s="321"/>
      <c r="H81" s="321" t="s">
        <v>1556</v>
      </c>
      <c r="I81" s="321" t="s">
        <v>1546</v>
      </c>
      <c r="J81" s="321" t="n">
        <v>15</v>
      </c>
      <c r="K81" s="311"/>
    </row>
    <row r="82" customFormat="false" ht="15" hidden="false" customHeight="true" outlineLevel="0" collapsed="false">
      <c r="B82" s="320"/>
      <c r="C82" s="321" t="s">
        <v>1557</v>
      </c>
      <c r="D82" s="321"/>
      <c r="E82" s="321"/>
      <c r="F82" s="322" t="s">
        <v>1550</v>
      </c>
      <c r="G82" s="321"/>
      <c r="H82" s="321" t="s">
        <v>1558</v>
      </c>
      <c r="I82" s="321" t="s">
        <v>1546</v>
      </c>
      <c r="J82" s="321" t="n">
        <v>15</v>
      </c>
      <c r="K82" s="311"/>
    </row>
    <row r="83" customFormat="false" ht="15" hidden="false" customHeight="true" outlineLevel="0" collapsed="false">
      <c r="B83" s="320"/>
      <c r="C83" s="321" t="s">
        <v>1559</v>
      </c>
      <c r="D83" s="321"/>
      <c r="E83" s="321"/>
      <c r="F83" s="322" t="s">
        <v>1550</v>
      </c>
      <c r="G83" s="321"/>
      <c r="H83" s="321" t="s">
        <v>1560</v>
      </c>
      <c r="I83" s="321" t="s">
        <v>1546</v>
      </c>
      <c r="J83" s="321" t="n">
        <v>20</v>
      </c>
      <c r="K83" s="311"/>
    </row>
    <row r="84" customFormat="false" ht="15" hidden="false" customHeight="true" outlineLevel="0" collapsed="false">
      <c r="B84" s="320"/>
      <c r="C84" s="321" t="s">
        <v>1561</v>
      </c>
      <c r="D84" s="321"/>
      <c r="E84" s="321"/>
      <c r="F84" s="322" t="s">
        <v>1550</v>
      </c>
      <c r="G84" s="321"/>
      <c r="H84" s="321" t="s">
        <v>1562</v>
      </c>
      <c r="I84" s="321" t="s">
        <v>1546</v>
      </c>
      <c r="J84" s="321" t="n">
        <v>20</v>
      </c>
      <c r="K84" s="311"/>
    </row>
    <row r="85" customFormat="false" ht="15" hidden="false" customHeight="true" outlineLevel="0" collapsed="false">
      <c r="B85" s="320"/>
      <c r="C85" s="298" t="s">
        <v>1563</v>
      </c>
      <c r="D85" s="298"/>
      <c r="E85" s="298"/>
      <c r="F85" s="319" t="s">
        <v>1550</v>
      </c>
      <c r="G85" s="318"/>
      <c r="H85" s="298" t="s">
        <v>1564</v>
      </c>
      <c r="I85" s="298" t="s">
        <v>1546</v>
      </c>
      <c r="J85" s="298" t="n">
        <v>50</v>
      </c>
      <c r="K85" s="311"/>
    </row>
    <row r="86" customFormat="false" ht="15" hidden="false" customHeight="true" outlineLevel="0" collapsed="false">
      <c r="B86" s="320"/>
      <c r="C86" s="298" t="s">
        <v>1565</v>
      </c>
      <c r="D86" s="298"/>
      <c r="E86" s="298"/>
      <c r="F86" s="319" t="s">
        <v>1550</v>
      </c>
      <c r="G86" s="318"/>
      <c r="H86" s="298" t="s">
        <v>1566</v>
      </c>
      <c r="I86" s="298" t="s">
        <v>1546</v>
      </c>
      <c r="J86" s="298" t="n">
        <v>20</v>
      </c>
      <c r="K86" s="311"/>
    </row>
    <row r="87" customFormat="false" ht="15" hidden="false" customHeight="true" outlineLevel="0" collapsed="false">
      <c r="B87" s="320"/>
      <c r="C87" s="298" t="s">
        <v>1567</v>
      </c>
      <c r="D87" s="298"/>
      <c r="E87" s="298"/>
      <c r="F87" s="319" t="s">
        <v>1550</v>
      </c>
      <c r="G87" s="318"/>
      <c r="H87" s="298" t="s">
        <v>1568</v>
      </c>
      <c r="I87" s="298" t="s">
        <v>1546</v>
      </c>
      <c r="J87" s="298" t="n">
        <v>20</v>
      </c>
      <c r="K87" s="311"/>
    </row>
    <row r="88" customFormat="false" ht="15" hidden="false" customHeight="true" outlineLevel="0" collapsed="false">
      <c r="B88" s="320"/>
      <c r="C88" s="298" t="s">
        <v>1569</v>
      </c>
      <c r="D88" s="298"/>
      <c r="E88" s="298"/>
      <c r="F88" s="319" t="s">
        <v>1550</v>
      </c>
      <c r="G88" s="318"/>
      <c r="H88" s="298" t="s">
        <v>1570</v>
      </c>
      <c r="I88" s="298" t="s">
        <v>1546</v>
      </c>
      <c r="J88" s="298" t="n">
        <v>50</v>
      </c>
      <c r="K88" s="311"/>
    </row>
    <row r="89" customFormat="false" ht="15" hidden="false" customHeight="true" outlineLevel="0" collapsed="false">
      <c r="B89" s="320"/>
      <c r="C89" s="298" t="s">
        <v>1571</v>
      </c>
      <c r="D89" s="298"/>
      <c r="E89" s="298"/>
      <c r="F89" s="319" t="s">
        <v>1550</v>
      </c>
      <c r="G89" s="318"/>
      <c r="H89" s="298" t="s">
        <v>1571</v>
      </c>
      <c r="I89" s="298" t="s">
        <v>1546</v>
      </c>
      <c r="J89" s="298" t="n">
        <v>50</v>
      </c>
      <c r="K89" s="311"/>
    </row>
    <row r="90" customFormat="false" ht="15" hidden="false" customHeight="true" outlineLevel="0" collapsed="false">
      <c r="B90" s="320"/>
      <c r="C90" s="298" t="s">
        <v>122</v>
      </c>
      <c r="D90" s="298"/>
      <c r="E90" s="298"/>
      <c r="F90" s="319" t="s">
        <v>1550</v>
      </c>
      <c r="G90" s="318"/>
      <c r="H90" s="298" t="s">
        <v>1572</v>
      </c>
      <c r="I90" s="298" t="s">
        <v>1546</v>
      </c>
      <c r="J90" s="298" t="n">
        <v>255</v>
      </c>
      <c r="K90" s="311"/>
    </row>
    <row r="91" customFormat="false" ht="15" hidden="false" customHeight="true" outlineLevel="0" collapsed="false">
      <c r="B91" s="320"/>
      <c r="C91" s="298" t="s">
        <v>1573</v>
      </c>
      <c r="D91" s="298"/>
      <c r="E91" s="298"/>
      <c r="F91" s="319" t="s">
        <v>1544</v>
      </c>
      <c r="G91" s="318"/>
      <c r="H91" s="298" t="s">
        <v>1574</v>
      </c>
      <c r="I91" s="298" t="s">
        <v>1575</v>
      </c>
      <c r="J91" s="298"/>
      <c r="K91" s="311"/>
    </row>
    <row r="92" customFormat="false" ht="15" hidden="false" customHeight="true" outlineLevel="0" collapsed="false">
      <c r="B92" s="320"/>
      <c r="C92" s="298" t="s">
        <v>1576</v>
      </c>
      <c r="D92" s="298"/>
      <c r="E92" s="298"/>
      <c r="F92" s="319" t="s">
        <v>1544</v>
      </c>
      <c r="G92" s="318"/>
      <c r="H92" s="298" t="s">
        <v>1577</v>
      </c>
      <c r="I92" s="298" t="s">
        <v>1578</v>
      </c>
      <c r="J92" s="298"/>
      <c r="K92" s="311"/>
    </row>
    <row r="93" customFormat="false" ht="15" hidden="false" customHeight="true" outlineLevel="0" collapsed="false">
      <c r="B93" s="320"/>
      <c r="C93" s="298" t="s">
        <v>1579</v>
      </c>
      <c r="D93" s="298"/>
      <c r="E93" s="298"/>
      <c r="F93" s="319" t="s">
        <v>1544</v>
      </c>
      <c r="G93" s="318"/>
      <c r="H93" s="298" t="s">
        <v>1579</v>
      </c>
      <c r="I93" s="298" t="s">
        <v>1578</v>
      </c>
      <c r="J93" s="298"/>
      <c r="K93" s="311"/>
    </row>
    <row r="94" customFormat="false" ht="15" hidden="false" customHeight="true" outlineLevel="0" collapsed="false">
      <c r="B94" s="320"/>
      <c r="C94" s="298" t="s">
        <v>32</v>
      </c>
      <c r="D94" s="298"/>
      <c r="E94" s="298"/>
      <c r="F94" s="319" t="s">
        <v>1544</v>
      </c>
      <c r="G94" s="318"/>
      <c r="H94" s="298" t="s">
        <v>1580</v>
      </c>
      <c r="I94" s="298" t="s">
        <v>1578</v>
      </c>
      <c r="J94" s="298"/>
      <c r="K94" s="311"/>
    </row>
    <row r="95" customFormat="false" ht="15" hidden="false" customHeight="true" outlineLevel="0" collapsed="false">
      <c r="B95" s="320"/>
      <c r="C95" s="298" t="s">
        <v>42</v>
      </c>
      <c r="D95" s="298"/>
      <c r="E95" s="298"/>
      <c r="F95" s="319" t="s">
        <v>1544</v>
      </c>
      <c r="G95" s="318"/>
      <c r="H95" s="298" t="s">
        <v>1581</v>
      </c>
      <c r="I95" s="298" t="s">
        <v>1578</v>
      </c>
      <c r="J95" s="298"/>
      <c r="K95" s="311"/>
    </row>
    <row r="96" customFormat="false" ht="15" hidden="false" customHeight="true" outlineLevel="0" collapsed="false">
      <c r="B96" s="323"/>
      <c r="C96" s="324"/>
      <c r="D96" s="324"/>
      <c r="E96" s="324"/>
      <c r="F96" s="324"/>
      <c r="G96" s="324"/>
      <c r="H96" s="324"/>
      <c r="I96" s="324"/>
      <c r="J96" s="324"/>
      <c r="K96" s="325"/>
    </row>
    <row r="97" customFormat="false" ht="18.75" hidden="false" customHeight="true" outlineLevel="0" collapsed="false">
      <c r="B97" s="326"/>
      <c r="C97" s="327"/>
      <c r="D97" s="327"/>
      <c r="E97" s="327"/>
      <c r="F97" s="327"/>
      <c r="G97" s="327"/>
      <c r="H97" s="327"/>
      <c r="I97" s="327"/>
      <c r="J97" s="327"/>
      <c r="K97" s="326"/>
    </row>
    <row r="98" customFormat="false" ht="18.75" hidden="false" customHeight="true" outlineLevel="0" collapsed="false">
      <c r="B98" s="305"/>
      <c r="C98" s="305"/>
      <c r="D98" s="305"/>
      <c r="E98" s="305"/>
      <c r="F98" s="305"/>
      <c r="G98" s="305"/>
      <c r="H98" s="305"/>
      <c r="I98" s="305"/>
      <c r="J98" s="305"/>
      <c r="K98" s="305"/>
    </row>
    <row r="99" customFormat="false" ht="7.5" hidden="false" customHeight="true" outlineLevel="0" collapsed="false">
      <c r="B99" s="306"/>
      <c r="C99" s="307"/>
      <c r="D99" s="307"/>
      <c r="E99" s="307"/>
      <c r="F99" s="307"/>
      <c r="G99" s="307"/>
      <c r="H99" s="307"/>
      <c r="I99" s="307"/>
      <c r="J99" s="307"/>
      <c r="K99" s="308"/>
    </row>
    <row r="100" customFormat="false" ht="45" hidden="false" customHeight="true" outlineLevel="0" collapsed="false">
      <c r="B100" s="309"/>
      <c r="C100" s="310" t="s">
        <v>1582</v>
      </c>
      <c r="D100" s="310"/>
      <c r="E100" s="310"/>
      <c r="F100" s="310"/>
      <c r="G100" s="310"/>
      <c r="H100" s="310"/>
      <c r="I100" s="310"/>
      <c r="J100" s="310"/>
      <c r="K100" s="311"/>
    </row>
    <row r="101" customFormat="false" ht="17.25" hidden="false" customHeight="true" outlineLevel="0" collapsed="false">
      <c r="B101" s="309"/>
      <c r="C101" s="312" t="s">
        <v>1538</v>
      </c>
      <c r="D101" s="312"/>
      <c r="E101" s="312"/>
      <c r="F101" s="312" t="s">
        <v>1539</v>
      </c>
      <c r="G101" s="313"/>
      <c r="H101" s="312" t="s">
        <v>117</v>
      </c>
      <c r="I101" s="312" t="s">
        <v>51</v>
      </c>
      <c r="J101" s="312" t="s">
        <v>1540</v>
      </c>
      <c r="K101" s="311"/>
    </row>
    <row r="102" customFormat="false" ht="17.25" hidden="false" customHeight="true" outlineLevel="0" collapsed="false">
      <c r="B102" s="309"/>
      <c r="C102" s="314" t="s">
        <v>1541</v>
      </c>
      <c r="D102" s="314"/>
      <c r="E102" s="314"/>
      <c r="F102" s="315" t="s">
        <v>1542</v>
      </c>
      <c r="G102" s="316"/>
      <c r="H102" s="314"/>
      <c r="I102" s="314"/>
      <c r="J102" s="314" t="s">
        <v>1543</v>
      </c>
      <c r="K102" s="311"/>
    </row>
    <row r="103" customFormat="false" ht="5.25" hidden="false" customHeight="true" outlineLevel="0" collapsed="false">
      <c r="B103" s="309"/>
      <c r="C103" s="312"/>
      <c r="D103" s="312"/>
      <c r="E103" s="312"/>
      <c r="F103" s="312"/>
      <c r="G103" s="328"/>
      <c r="H103" s="312"/>
      <c r="I103" s="312"/>
      <c r="J103" s="312"/>
      <c r="K103" s="311"/>
    </row>
    <row r="104" customFormat="false" ht="15" hidden="false" customHeight="true" outlineLevel="0" collapsed="false">
      <c r="B104" s="309"/>
      <c r="C104" s="298" t="s">
        <v>47</v>
      </c>
      <c r="D104" s="317"/>
      <c r="E104" s="317"/>
      <c r="F104" s="319" t="s">
        <v>1544</v>
      </c>
      <c r="G104" s="328"/>
      <c r="H104" s="298" t="s">
        <v>1583</v>
      </c>
      <c r="I104" s="298" t="s">
        <v>1546</v>
      </c>
      <c r="J104" s="298" t="n">
        <v>20</v>
      </c>
      <c r="K104" s="311"/>
    </row>
    <row r="105" customFormat="false" ht="15" hidden="false" customHeight="true" outlineLevel="0" collapsed="false">
      <c r="B105" s="309"/>
      <c r="C105" s="298" t="s">
        <v>1547</v>
      </c>
      <c r="D105" s="298"/>
      <c r="E105" s="298"/>
      <c r="F105" s="319" t="s">
        <v>1544</v>
      </c>
      <c r="G105" s="298"/>
      <c r="H105" s="298" t="s">
        <v>1583</v>
      </c>
      <c r="I105" s="298" t="s">
        <v>1546</v>
      </c>
      <c r="J105" s="298" t="n">
        <v>120</v>
      </c>
      <c r="K105" s="311"/>
    </row>
    <row r="106" customFormat="false" ht="15" hidden="false" customHeight="true" outlineLevel="0" collapsed="false">
      <c r="B106" s="320"/>
      <c r="C106" s="298" t="s">
        <v>1549</v>
      </c>
      <c r="D106" s="298"/>
      <c r="E106" s="298"/>
      <c r="F106" s="319" t="s">
        <v>1550</v>
      </c>
      <c r="G106" s="298"/>
      <c r="H106" s="298" t="s">
        <v>1583</v>
      </c>
      <c r="I106" s="298" t="s">
        <v>1546</v>
      </c>
      <c r="J106" s="298" t="n">
        <v>50</v>
      </c>
      <c r="K106" s="311"/>
    </row>
    <row r="107" customFormat="false" ht="15" hidden="false" customHeight="true" outlineLevel="0" collapsed="false">
      <c r="B107" s="320"/>
      <c r="C107" s="298" t="s">
        <v>1552</v>
      </c>
      <c r="D107" s="298"/>
      <c r="E107" s="298"/>
      <c r="F107" s="319" t="s">
        <v>1544</v>
      </c>
      <c r="G107" s="298"/>
      <c r="H107" s="298" t="s">
        <v>1583</v>
      </c>
      <c r="I107" s="298" t="s">
        <v>1554</v>
      </c>
      <c r="J107" s="298"/>
      <c r="K107" s="311"/>
    </row>
    <row r="108" customFormat="false" ht="15" hidden="false" customHeight="true" outlineLevel="0" collapsed="false">
      <c r="B108" s="320"/>
      <c r="C108" s="298" t="s">
        <v>1563</v>
      </c>
      <c r="D108" s="298"/>
      <c r="E108" s="298"/>
      <c r="F108" s="319" t="s">
        <v>1550</v>
      </c>
      <c r="G108" s="298"/>
      <c r="H108" s="298" t="s">
        <v>1583</v>
      </c>
      <c r="I108" s="298" t="s">
        <v>1546</v>
      </c>
      <c r="J108" s="298" t="n">
        <v>50</v>
      </c>
      <c r="K108" s="311"/>
    </row>
    <row r="109" customFormat="false" ht="15" hidden="false" customHeight="true" outlineLevel="0" collapsed="false">
      <c r="B109" s="320"/>
      <c r="C109" s="298" t="s">
        <v>1571</v>
      </c>
      <c r="D109" s="298"/>
      <c r="E109" s="298"/>
      <c r="F109" s="319" t="s">
        <v>1550</v>
      </c>
      <c r="G109" s="298"/>
      <c r="H109" s="298" t="s">
        <v>1583</v>
      </c>
      <c r="I109" s="298" t="s">
        <v>1546</v>
      </c>
      <c r="J109" s="298" t="n">
        <v>50</v>
      </c>
      <c r="K109" s="311"/>
    </row>
    <row r="110" customFormat="false" ht="15" hidden="false" customHeight="true" outlineLevel="0" collapsed="false">
      <c r="B110" s="320"/>
      <c r="C110" s="298" t="s">
        <v>1569</v>
      </c>
      <c r="D110" s="298"/>
      <c r="E110" s="298"/>
      <c r="F110" s="319" t="s">
        <v>1550</v>
      </c>
      <c r="G110" s="298"/>
      <c r="H110" s="298" t="s">
        <v>1583</v>
      </c>
      <c r="I110" s="298" t="s">
        <v>1546</v>
      </c>
      <c r="J110" s="298" t="n">
        <v>50</v>
      </c>
      <c r="K110" s="311"/>
    </row>
    <row r="111" customFormat="false" ht="15" hidden="false" customHeight="true" outlineLevel="0" collapsed="false">
      <c r="B111" s="320"/>
      <c r="C111" s="298" t="s">
        <v>47</v>
      </c>
      <c r="D111" s="298"/>
      <c r="E111" s="298"/>
      <c r="F111" s="319" t="s">
        <v>1544</v>
      </c>
      <c r="G111" s="298"/>
      <c r="H111" s="298" t="s">
        <v>1584</v>
      </c>
      <c r="I111" s="298" t="s">
        <v>1546</v>
      </c>
      <c r="J111" s="298" t="n">
        <v>20</v>
      </c>
      <c r="K111" s="311"/>
    </row>
    <row r="112" customFormat="false" ht="15" hidden="false" customHeight="true" outlineLevel="0" collapsed="false">
      <c r="B112" s="320"/>
      <c r="C112" s="298" t="s">
        <v>1585</v>
      </c>
      <c r="D112" s="298"/>
      <c r="E112" s="298"/>
      <c r="F112" s="319" t="s">
        <v>1544</v>
      </c>
      <c r="G112" s="298"/>
      <c r="H112" s="298" t="s">
        <v>1586</v>
      </c>
      <c r="I112" s="298" t="s">
        <v>1546</v>
      </c>
      <c r="J112" s="298" t="n">
        <v>120</v>
      </c>
      <c r="K112" s="311"/>
    </row>
    <row r="113" customFormat="false" ht="15" hidden="false" customHeight="true" outlineLevel="0" collapsed="false">
      <c r="B113" s="320"/>
      <c r="C113" s="298" t="s">
        <v>32</v>
      </c>
      <c r="D113" s="298"/>
      <c r="E113" s="298"/>
      <c r="F113" s="319" t="s">
        <v>1544</v>
      </c>
      <c r="G113" s="298"/>
      <c r="H113" s="298" t="s">
        <v>1587</v>
      </c>
      <c r="I113" s="298" t="s">
        <v>1578</v>
      </c>
      <c r="J113" s="298"/>
      <c r="K113" s="311"/>
    </row>
    <row r="114" customFormat="false" ht="15" hidden="false" customHeight="true" outlineLevel="0" collapsed="false">
      <c r="B114" s="320"/>
      <c r="C114" s="298" t="s">
        <v>42</v>
      </c>
      <c r="D114" s="298"/>
      <c r="E114" s="298"/>
      <c r="F114" s="319" t="s">
        <v>1544</v>
      </c>
      <c r="G114" s="298"/>
      <c r="H114" s="298" t="s">
        <v>1588</v>
      </c>
      <c r="I114" s="298" t="s">
        <v>1578</v>
      </c>
      <c r="J114" s="298"/>
      <c r="K114" s="311"/>
    </row>
    <row r="115" customFormat="false" ht="15" hidden="false" customHeight="true" outlineLevel="0" collapsed="false">
      <c r="B115" s="320"/>
      <c r="C115" s="298" t="s">
        <v>51</v>
      </c>
      <c r="D115" s="298"/>
      <c r="E115" s="298"/>
      <c r="F115" s="319" t="s">
        <v>1544</v>
      </c>
      <c r="G115" s="298"/>
      <c r="H115" s="298" t="s">
        <v>1589</v>
      </c>
      <c r="I115" s="298" t="s">
        <v>1590</v>
      </c>
      <c r="J115" s="298"/>
      <c r="K115" s="311"/>
    </row>
    <row r="116" customFormat="false" ht="15" hidden="false" customHeight="true" outlineLevel="0" collapsed="false">
      <c r="B116" s="323"/>
      <c r="C116" s="329"/>
      <c r="D116" s="329"/>
      <c r="E116" s="329"/>
      <c r="F116" s="329"/>
      <c r="G116" s="329"/>
      <c r="H116" s="329"/>
      <c r="I116" s="329"/>
      <c r="J116" s="329"/>
      <c r="K116" s="325"/>
    </row>
    <row r="117" customFormat="false" ht="18.75" hidden="false" customHeight="true" outlineLevel="0" collapsed="false">
      <c r="B117" s="330"/>
      <c r="C117" s="292"/>
      <c r="D117" s="292"/>
      <c r="E117" s="292"/>
      <c r="F117" s="331"/>
      <c r="G117" s="292"/>
      <c r="H117" s="292"/>
      <c r="I117" s="292"/>
      <c r="J117" s="292"/>
      <c r="K117" s="330"/>
    </row>
    <row r="118" customFormat="false" ht="18.75" hidden="false" customHeight="true" outlineLevel="0" collapsed="false">
      <c r="B118" s="305"/>
      <c r="C118" s="305"/>
      <c r="D118" s="305"/>
      <c r="E118" s="305"/>
      <c r="F118" s="305"/>
      <c r="G118" s="305"/>
      <c r="H118" s="305"/>
      <c r="I118" s="305"/>
      <c r="J118" s="305"/>
      <c r="K118" s="305"/>
    </row>
    <row r="119" customFormat="false" ht="7.5" hidden="false" customHeight="true" outlineLevel="0" collapsed="false">
      <c r="B119" s="332"/>
      <c r="C119" s="333"/>
      <c r="D119" s="333"/>
      <c r="E119" s="333"/>
      <c r="F119" s="333"/>
      <c r="G119" s="333"/>
      <c r="H119" s="333"/>
      <c r="I119" s="333"/>
      <c r="J119" s="333"/>
      <c r="K119" s="334"/>
    </row>
    <row r="120" customFormat="false" ht="45" hidden="false" customHeight="true" outlineLevel="0" collapsed="false">
      <c r="B120" s="335"/>
      <c r="C120" s="286" t="s">
        <v>1591</v>
      </c>
      <c r="D120" s="286"/>
      <c r="E120" s="286"/>
      <c r="F120" s="286"/>
      <c r="G120" s="286"/>
      <c r="H120" s="286"/>
      <c r="I120" s="286"/>
      <c r="J120" s="286"/>
      <c r="K120" s="336"/>
    </row>
    <row r="121" customFormat="false" ht="17.25" hidden="false" customHeight="true" outlineLevel="0" collapsed="false">
      <c r="B121" s="337"/>
      <c r="C121" s="312" t="s">
        <v>1538</v>
      </c>
      <c r="D121" s="312"/>
      <c r="E121" s="312"/>
      <c r="F121" s="312" t="s">
        <v>1539</v>
      </c>
      <c r="G121" s="313"/>
      <c r="H121" s="312" t="s">
        <v>117</v>
      </c>
      <c r="I121" s="312" t="s">
        <v>51</v>
      </c>
      <c r="J121" s="312" t="s">
        <v>1540</v>
      </c>
      <c r="K121" s="338"/>
    </row>
    <row r="122" customFormat="false" ht="17.25" hidden="false" customHeight="true" outlineLevel="0" collapsed="false">
      <c r="B122" s="337"/>
      <c r="C122" s="314" t="s">
        <v>1541</v>
      </c>
      <c r="D122" s="314"/>
      <c r="E122" s="314"/>
      <c r="F122" s="315" t="s">
        <v>1542</v>
      </c>
      <c r="G122" s="316"/>
      <c r="H122" s="314"/>
      <c r="I122" s="314"/>
      <c r="J122" s="314" t="s">
        <v>1543</v>
      </c>
      <c r="K122" s="338"/>
    </row>
    <row r="123" customFormat="false" ht="5.25" hidden="false" customHeight="true" outlineLevel="0" collapsed="false">
      <c r="B123" s="339"/>
      <c r="C123" s="317"/>
      <c r="D123" s="317"/>
      <c r="E123" s="317"/>
      <c r="F123" s="317"/>
      <c r="G123" s="298"/>
      <c r="H123" s="317"/>
      <c r="I123" s="317"/>
      <c r="J123" s="317"/>
      <c r="K123" s="340"/>
    </row>
    <row r="124" customFormat="false" ht="15" hidden="false" customHeight="true" outlineLevel="0" collapsed="false">
      <c r="B124" s="339"/>
      <c r="C124" s="298" t="s">
        <v>1547</v>
      </c>
      <c r="D124" s="317"/>
      <c r="E124" s="317"/>
      <c r="F124" s="319" t="s">
        <v>1544</v>
      </c>
      <c r="G124" s="298"/>
      <c r="H124" s="298" t="s">
        <v>1583</v>
      </c>
      <c r="I124" s="298" t="s">
        <v>1546</v>
      </c>
      <c r="J124" s="298" t="n">
        <v>120</v>
      </c>
      <c r="K124" s="341"/>
    </row>
    <row r="125" customFormat="false" ht="15" hidden="false" customHeight="true" outlineLevel="0" collapsed="false">
      <c r="B125" s="339"/>
      <c r="C125" s="298" t="s">
        <v>1592</v>
      </c>
      <c r="D125" s="298"/>
      <c r="E125" s="298"/>
      <c r="F125" s="319" t="s">
        <v>1544</v>
      </c>
      <c r="G125" s="298"/>
      <c r="H125" s="298" t="s">
        <v>1593</v>
      </c>
      <c r="I125" s="298" t="s">
        <v>1546</v>
      </c>
      <c r="J125" s="298" t="s">
        <v>1594</v>
      </c>
      <c r="K125" s="341"/>
    </row>
    <row r="126" customFormat="false" ht="15" hidden="false" customHeight="true" outlineLevel="0" collapsed="false">
      <c r="B126" s="339"/>
      <c r="C126" s="298" t="s">
        <v>1493</v>
      </c>
      <c r="D126" s="298"/>
      <c r="E126" s="298"/>
      <c r="F126" s="319" t="s">
        <v>1544</v>
      </c>
      <c r="G126" s="298"/>
      <c r="H126" s="298" t="s">
        <v>1595</v>
      </c>
      <c r="I126" s="298" t="s">
        <v>1546</v>
      </c>
      <c r="J126" s="298" t="s">
        <v>1594</v>
      </c>
      <c r="K126" s="341"/>
    </row>
    <row r="127" customFormat="false" ht="15" hidden="false" customHeight="true" outlineLevel="0" collapsed="false">
      <c r="B127" s="339"/>
      <c r="C127" s="298" t="s">
        <v>1555</v>
      </c>
      <c r="D127" s="298"/>
      <c r="E127" s="298"/>
      <c r="F127" s="319" t="s">
        <v>1550</v>
      </c>
      <c r="G127" s="298"/>
      <c r="H127" s="298" t="s">
        <v>1556</v>
      </c>
      <c r="I127" s="298" t="s">
        <v>1546</v>
      </c>
      <c r="J127" s="298" t="n">
        <v>15</v>
      </c>
      <c r="K127" s="341"/>
    </row>
    <row r="128" customFormat="false" ht="15" hidden="false" customHeight="true" outlineLevel="0" collapsed="false">
      <c r="B128" s="339"/>
      <c r="C128" s="321" t="s">
        <v>1557</v>
      </c>
      <c r="D128" s="321"/>
      <c r="E128" s="321"/>
      <c r="F128" s="322" t="s">
        <v>1550</v>
      </c>
      <c r="G128" s="321"/>
      <c r="H128" s="321" t="s">
        <v>1558</v>
      </c>
      <c r="I128" s="321" t="s">
        <v>1546</v>
      </c>
      <c r="J128" s="321" t="n">
        <v>15</v>
      </c>
      <c r="K128" s="341"/>
    </row>
    <row r="129" customFormat="false" ht="15" hidden="false" customHeight="true" outlineLevel="0" collapsed="false">
      <c r="B129" s="339"/>
      <c r="C129" s="321" t="s">
        <v>1559</v>
      </c>
      <c r="D129" s="321"/>
      <c r="E129" s="321"/>
      <c r="F129" s="322" t="s">
        <v>1550</v>
      </c>
      <c r="G129" s="321"/>
      <c r="H129" s="321" t="s">
        <v>1560</v>
      </c>
      <c r="I129" s="321" t="s">
        <v>1546</v>
      </c>
      <c r="J129" s="321" t="n">
        <v>20</v>
      </c>
      <c r="K129" s="341"/>
    </row>
    <row r="130" customFormat="false" ht="15" hidden="false" customHeight="true" outlineLevel="0" collapsed="false">
      <c r="B130" s="339"/>
      <c r="C130" s="321" t="s">
        <v>1561</v>
      </c>
      <c r="D130" s="321"/>
      <c r="E130" s="321"/>
      <c r="F130" s="322" t="s">
        <v>1550</v>
      </c>
      <c r="G130" s="321"/>
      <c r="H130" s="321" t="s">
        <v>1562</v>
      </c>
      <c r="I130" s="321" t="s">
        <v>1546</v>
      </c>
      <c r="J130" s="321" t="n">
        <v>20</v>
      </c>
      <c r="K130" s="341"/>
    </row>
    <row r="131" customFormat="false" ht="15" hidden="false" customHeight="true" outlineLevel="0" collapsed="false">
      <c r="B131" s="339"/>
      <c r="C131" s="298" t="s">
        <v>1549</v>
      </c>
      <c r="D131" s="298"/>
      <c r="E131" s="298"/>
      <c r="F131" s="319" t="s">
        <v>1550</v>
      </c>
      <c r="G131" s="298"/>
      <c r="H131" s="298" t="s">
        <v>1583</v>
      </c>
      <c r="I131" s="298" t="s">
        <v>1546</v>
      </c>
      <c r="J131" s="298" t="n">
        <v>50</v>
      </c>
      <c r="K131" s="341"/>
    </row>
    <row r="132" customFormat="false" ht="15" hidden="false" customHeight="true" outlineLevel="0" collapsed="false">
      <c r="B132" s="339"/>
      <c r="C132" s="298" t="s">
        <v>1563</v>
      </c>
      <c r="D132" s="298"/>
      <c r="E132" s="298"/>
      <c r="F132" s="319" t="s">
        <v>1550</v>
      </c>
      <c r="G132" s="298"/>
      <c r="H132" s="298" t="s">
        <v>1583</v>
      </c>
      <c r="I132" s="298" t="s">
        <v>1546</v>
      </c>
      <c r="J132" s="298" t="n">
        <v>50</v>
      </c>
      <c r="K132" s="341"/>
    </row>
    <row r="133" customFormat="false" ht="15" hidden="false" customHeight="true" outlineLevel="0" collapsed="false">
      <c r="B133" s="339"/>
      <c r="C133" s="298" t="s">
        <v>1569</v>
      </c>
      <c r="D133" s="298"/>
      <c r="E133" s="298"/>
      <c r="F133" s="319" t="s">
        <v>1550</v>
      </c>
      <c r="G133" s="298"/>
      <c r="H133" s="298" t="s">
        <v>1583</v>
      </c>
      <c r="I133" s="298" t="s">
        <v>1546</v>
      </c>
      <c r="J133" s="298" t="n">
        <v>50</v>
      </c>
      <c r="K133" s="341"/>
    </row>
    <row r="134" customFormat="false" ht="15" hidden="false" customHeight="true" outlineLevel="0" collapsed="false">
      <c r="B134" s="339"/>
      <c r="C134" s="298" t="s">
        <v>1571</v>
      </c>
      <c r="D134" s="298"/>
      <c r="E134" s="298"/>
      <c r="F134" s="319" t="s">
        <v>1550</v>
      </c>
      <c r="G134" s="298"/>
      <c r="H134" s="298" t="s">
        <v>1583</v>
      </c>
      <c r="I134" s="298" t="s">
        <v>1546</v>
      </c>
      <c r="J134" s="298" t="n">
        <v>50</v>
      </c>
      <c r="K134" s="341"/>
    </row>
    <row r="135" customFormat="false" ht="15" hidden="false" customHeight="true" outlineLevel="0" collapsed="false">
      <c r="B135" s="339"/>
      <c r="C135" s="298" t="s">
        <v>122</v>
      </c>
      <c r="D135" s="298"/>
      <c r="E135" s="298"/>
      <c r="F135" s="319" t="s">
        <v>1550</v>
      </c>
      <c r="G135" s="298"/>
      <c r="H135" s="298" t="s">
        <v>1596</v>
      </c>
      <c r="I135" s="298" t="s">
        <v>1546</v>
      </c>
      <c r="J135" s="298" t="n">
        <v>255</v>
      </c>
      <c r="K135" s="341"/>
    </row>
    <row r="136" customFormat="false" ht="15" hidden="false" customHeight="true" outlineLevel="0" collapsed="false">
      <c r="B136" s="339"/>
      <c r="C136" s="298" t="s">
        <v>1573</v>
      </c>
      <c r="D136" s="298"/>
      <c r="E136" s="298"/>
      <c r="F136" s="319" t="s">
        <v>1544</v>
      </c>
      <c r="G136" s="298"/>
      <c r="H136" s="298" t="s">
        <v>1597</v>
      </c>
      <c r="I136" s="298" t="s">
        <v>1575</v>
      </c>
      <c r="J136" s="298"/>
      <c r="K136" s="341"/>
    </row>
    <row r="137" customFormat="false" ht="15" hidden="false" customHeight="true" outlineLevel="0" collapsed="false">
      <c r="B137" s="339"/>
      <c r="C137" s="298" t="s">
        <v>1576</v>
      </c>
      <c r="D137" s="298"/>
      <c r="E137" s="298"/>
      <c r="F137" s="319" t="s">
        <v>1544</v>
      </c>
      <c r="G137" s="298"/>
      <c r="H137" s="298" t="s">
        <v>1598</v>
      </c>
      <c r="I137" s="298" t="s">
        <v>1578</v>
      </c>
      <c r="J137" s="298"/>
      <c r="K137" s="341"/>
    </row>
    <row r="138" customFormat="false" ht="15" hidden="false" customHeight="true" outlineLevel="0" collapsed="false">
      <c r="B138" s="339"/>
      <c r="C138" s="298" t="s">
        <v>1579</v>
      </c>
      <c r="D138" s="298"/>
      <c r="E138" s="298"/>
      <c r="F138" s="319" t="s">
        <v>1544</v>
      </c>
      <c r="G138" s="298"/>
      <c r="H138" s="298" t="s">
        <v>1579</v>
      </c>
      <c r="I138" s="298" t="s">
        <v>1578</v>
      </c>
      <c r="J138" s="298"/>
      <c r="K138" s="341"/>
    </row>
    <row r="139" customFormat="false" ht="15" hidden="false" customHeight="true" outlineLevel="0" collapsed="false">
      <c r="B139" s="339"/>
      <c r="C139" s="298" t="s">
        <v>32</v>
      </c>
      <c r="D139" s="298"/>
      <c r="E139" s="298"/>
      <c r="F139" s="319" t="s">
        <v>1544</v>
      </c>
      <c r="G139" s="298"/>
      <c r="H139" s="298" t="s">
        <v>1599</v>
      </c>
      <c r="I139" s="298" t="s">
        <v>1578</v>
      </c>
      <c r="J139" s="298"/>
      <c r="K139" s="341"/>
    </row>
    <row r="140" customFormat="false" ht="15" hidden="false" customHeight="true" outlineLevel="0" collapsed="false">
      <c r="B140" s="339"/>
      <c r="C140" s="298" t="s">
        <v>1600</v>
      </c>
      <c r="D140" s="298"/>
      <c r="E140" s="298"/>
      <c r="F140" s="319" t="s">
        <v>1544</v>
      </c>
      <c r="G140" s="298"/>
      <c r="H140" s="298" t="s">
        <v>1601</v>
      </c>
      <c r="I140" s="298" t="s">
        <v>1578</v>
      </c>
      <c r="J140" s="298"/>
      <c r="K140" s="341"/>
    </row>
    <row r="141" customFormat="false" ht="15" hidden="false" customHeight="true" outlineLevel="0" collapsed="false">
      <c r="B141" s="342"/>
      <c r="C141" s="343"/>
      <c r="D141" s="343"/>
      <c r="E141" s="343"/>
      <c r="F141" s="343"/>
      <c r="G141" s="343"/>
      <c r="H141" s="343"/>
      <c r="I141" s="343"/>
      <c r="J141" s="343"/>
      <c r="K141" s="344"/>
    </row>
    <row r="142" customFormat="false" ht="18.75" hidden="false" customHeight="true" outlineLevel="0" collapsed="false">
      <c r="B142" s="292"/>
      <c r="C142" s="292"/>
      <c r="D142" s="292"/>
      <c r="E142" s="292"/>
      <c r="F142" s="331"/>
      <c r="G142" s="292"/>
      <c r="H142" s="292"/>
      <c r="I142" s="292"/>
      <c r="J142" s="292"/>
      <c r="K142" s="292"/>
    </row>
    <row r="143" customFormat="false" ht="18.75" hidden="false" customHeight="true" outlineLevel="0" collapsed="false">
      <c r="B143" s="305"/>
      <c r="C143" s="305"/>
      <c r="D143" s="305"/>
      <c r="E143" s="305"/>
      <c r="F143" s="305"/>
      <c r="G143" s="305"/>
      <c r="H143" s="305"/>
      <c r="I143" s="305"/>
      <c r="J143" s="305"/>
      <c r="K143" s="305"/>
    </row>
    <row r="144" customFormat="false" ht="7.5" hidden="false" customHeight="true" outlineLevel="0" collapsed="false">
      <c r="B144" s="306"/>
      <c r="C144" s="307"/>
      <c r="D144" s="307"/>
      <c r="E144" s="307"/>
      <c r="F144" s="307"/>
      <c r="G144" s="307"/>
      <c r="H144" s="307"/>
      <c r="I144" s="307"/>
      <c r="J144" s="307"/>
      <c r="K144" s="308"/>
    </row>
    <row r="145" customFormat="false" ht="45" hidden="false" customHeight="true" outlineLevel="0" collapsed="false">
      <c r="B145" s="309"/>
      <c r="C145" s="310" t="s">
        <v>1602</v>
      </c>
      <c r="D145" s="310"/>
      <c r="E145" s="310"/>
      <c r="F145" s="310"/>
      <c r="G145" s="310"/>
      <c r="H145" s="310"/>
      <c r="I145" s="310"/>
      <c r="J145" s="310"/>
      <c r="K145" s="311"/>
    </row>
    <row r="146" customFormat="false" ht="17.25" hidden="false" customHeight="true" outlineLevel="0" collapsed="false">
      <c r="B146" s="309"/>
      <c r="C146" s="312" t="s">
        <v>1538</v>
      </c>
      <c r="D146" s="312"/>
      <c r="E146" s="312"/>
      <c r="F146" s="312" t="s">
        <v>1539</v>
      </c>
      <c r="G146" s="313"/>
      <c r="H146" s="312" t="s">
        <v>117</v>
      </c>
      <c r="I146" s="312" t="s">
        <v>51</v>
      </c>
      <c r="J146" s="312" t="s">
        <v>1540</v>
      </c>
      <c r="K146" s="311"/>
    </row>
    <row r="147" customFormat="false" ht="17.25" hidden="false" customHeight="true" outlineLevel="0" collapsed="false">
      <c r="B147" s="309"/>
      <c r="C147" s="314" t="s">
        <v>1541</v>
      </c>
      <c r="D147" s="314"/>
      <c r="E147" s="314"/>
      <c r="F147" s="315" t="s">
        <v>1542</v>
      </c>
      <c r="G147" s="316"/>
      <c r="H147" s="314"/>
      <c r="I147" s="314"/>
      <c r="J147" s="314" t="s">
        <v>1543</v>
      </c>
      <c r="K147" s="311"/>
    </row>
    <row r="148" customFormat="false" ht="5.25" hidden="false" customHeight="true" outlineLevel="0" collapsed="false">
      <c r="B148" s="320"/>
      <c r="C148" s="317"/>
      <c r="D148" s="317"/>
      <c r="E148" s="317"/>
      <c r="F148" s="317"/>
      <c r="G148" s="318"/>
      <c r="H148" s="317"/>
      <c r="I148" s="317"/>
      <c r="J148" s="317"/>
      <c r="K148" s="341"/>
    </row>
    <row r="149" customFormat="false" ht="15" hidden="false" customHeight="true" outlineLevel="0" collapsed="false">
      <c r="B149" s="320"/>
      <c r="C149" s="345" t="s">
        <v>1547</v>
      </c>
      <c r="D149" s="298"/>
      <c r="E149" s="298"/>
      <c r="F149" s="346" t="s">
        <v>1544</v>
      </c>
      <c r="G149" s="298"/>
      <c r="H149" s="345" t="s">
        <v>1583</v>
      </c>
      <c r="I149" s="345" t="s">
        <v>1546</v>
      </c>
      <c r="J149" s="345" t="n">
        <v>120</v>
      </c>
      <c r="K149" s="341"/>
    </row>
    <row r="150" customFormat="false" ht="15" hidden="false" customHeight="true" outlineLevel="0" collapsed="false">
      <c r="B150" s="320"/>
      <c r="C150" s="345" t="s">
        <v>1592</v>
      </c>
      <c r="D150" s="298"/>
      <c r="E150" s="298"/>
      <c r="F150" s="346" t="s">
        <v>1544</v>
      </c>
      <c r="G150" s="298"/>
      <c r="H150" s="345" t="s">
        <v>1603</v>
      </c>
      <c r="I150" s="345" t="s">
        <v>1546</v>
      </c>
      <c r="J150" s="345" t="s">
        <v>1594</v>
      </c>
      <c r="K150" s="341"/>
    </row>
    <row r="151" customFormat="false" ht="15" hidden="false" customHeight="true" outlineLevel="0" collapsed="false">
      <c r="B151" s="320"/>
      <c r="C151" s="345" t="s">
        <v>1493</v>
      </c>
      <c r="D151" s="298"/>
      <c r="E151" s="298"/>
      <c r="F151" s="346" t="s">
        <v>1544</v>
      </c>
      <c r="G151" s="298"/>
      <c r="H151" s="345" t="s">
        <v>1604</v>
      </c>
      <c r="I151" s="345" t="s">
        <v>1546</v>
      </c>
      <c r="J151" s="345" t="s">
        <v>1594</v>
      </c>
      <c r="K151" s="341"/>
    </row>
    <row r="152" customFormat="false" ht="15" hidden="false" customHeight="true" outlineLevel="0" collapsed="false">
      <c r="B152" s="320"/>
      <c r="C152" s="345" t="s">
        <v>1549</v>
      </c>
      <c r="D152" s="298"/>
      <c r="E152" s="298"/>
      <c r="F152" s="346" t="s">
        <v>1550</v>
      </c>
      <c r="G152" s="298"/>
      <c r="H152" s="345" t="s">
        <v>1583</v>
      </c>
      <c r="I152" s="345" t="s">
        <v>1546</v>
      </c>
      <c r="J152" s="345" t="n">
        <v>50</v>
      </c>
      <c r="K152" s="341"/>
    </row>
    <row r="153" customFormat="false" ht="15" hidden="false" customHeight="true" outlineLevel="0" collapsed="false">
      <c r="B153" s="320"/>
      <c r="C153" s="345" t="s">
        <v>1552</v>
      </c>
      <c r="D153" s="298"/>
      <c r="E153" s="298"/>
      <c r="F153" s="346" t="s">
        <v>1544</v>
      </c>
      <c r="G153" s="298"/>
      <c r="H153" s="345" t="s">
        <v>1583</v>
      </c>
      <c r="I153" s="345" t="s">
        <v>1554</v>
      </c>
      <c r="J153" s="345"/>
      <c r="K153" s="341"/>
    </row>
    <row r="154" customFormat="false" ht="15" hidden="false" customHeight="true" outlineLevel="0" collapsed="false">
      <c r="B154" s="320"/>
      <c r="C154" s="345" t="s">
        <v>1563</v>
      </c>
      <c r="D154" s="298"/>
      <c r="E154" s="298"/>
      <c r="F154" s="346" t="s">
        <v>1550</v>
      </c>
      <c r="G154" s="298"/>
      <c r="H154" s="345" t="s">
        <v>1583</v>
      </c>
      <c r="I154" s="345" t="s">
        <v>1546</v>
      </c>
      <c r="J154" s="345" t="n">
        <v>50</v>
      </c>
      <c r="K154" s="341"/>
    </row>
    <row r="155" customFormat="false" ht="15" hidden="false" customHeight="true" outlineLevel="0" collapsed="false">
      <c r="B155" s="320"/>
      <c r="C155" s="345" t="s">
        <v>1571</v>
      </c>
      <c r="D155" s="298"/>
      <c r="E155" s="298"/>
      <c r="F155" s="346" t="s">
        <v>1550</v>
      </c>
      <c r="G155" s="298"/>
      <c r="H155" s="345" t="s">
        <v>1583</v>
      </c>
      <c r="I155" s="345" t="s">
        <v>1546</v>
      </c>
      <c r="J155" s="345" t="n">
        <v>50</v>
      </c>
      <c r="K155" s="341"/>
    </row>
    <row r="156" customFormat="false" ht="15" hidden="false" customHeight="true" outlineLevel="0" collapsed="false">
      <c r="B156" s="320"/>
      <c r="C156" s="345" t="s">
        <v>1569</v>
      </c>
      <c r="D156" s="298"/>
      <c r="E156" s="298"/>
      <c r="F156" s="346" t="s">
        <v>1550</v>
      </c>
      <c r="G156" s="298"/>
      <c r="H156" s="345" t="s">
        <v>1583</v>
      </c>
      <c r="I156" s="345" t="s">
        <v>1546</v>
      </c>
      <c r="J156" s="345" t="n">
        <v>50</v>
      </c>
      <c r="K156" s="341"/>
    </row>
    <row r="157" customFormat="false" ht="15" hidden="false" customHeight="true" outlineLevel="0" collapsed="false">
      <c r="B157" s="320"/>
      <c r="C157" s="345" t="s">
        <v>80</v>
      </c>
      <c r="D157" s="298"/>
      <c r="E157" s="298"/>
      <c r="F157" s="346" t="s">
        <v>1544</v>
      </c>
      <c r="G157" s="298"/>
      <c r="H157" s="345" t="s">
        <v>1605</v>
      </c>
      <c r="I157" s="345" t="s">
        <v>1546</v>
      </c>
      <c r="J157" s="345" t="s">
        <v>1606</v>
      </c>
      <c r="K157" s="341"/>
    </row>
    <row r="158" customFormat="false" ht="15" hidden="false" customHeight="true" outlineLevel="0" collapsed="false">
      <c r="B158" s="320"/>
      <c r="C158" s="345" t="s">
        <v>1607</v>
      </c>
      <c r="D158" s="298"/>
      <c r="E158" s="298"/>
      <c r="F158" s="346" t="s">
        <v>1544</v>
      </c>
      <c r="G158" s="298"/>
      <c r="H158" s="345" t="s">
        <v>1608</v>
      </c>
      <c r="I158" s="345" t="s">
        <v>1578</v>
      </c>
      <c r="J158" s="345"/>
      <c r="K158" s="341"/>
    </row>
    <row r="159" customFormat="false" ht="15" hidden="false" customHeight="true" outlineLevel="0" collapsed="false">
      <c r="B159" s="347"/>
      <c r="C159" s="329"/>
      <c r="D159" s="329"/>
      <c r="E159" s="329"/>
      <c r="F159" s="329"/>
      <c r="G159" s="329"/>
      <c r="H159" s="329"/>
      <c r="I159" s="329"/>
      <c r="J159" s="329"/>
      <c r="K159" s="348"/>
    </row>
    <row r="160" customFormat="false" ht="18.75" hidden="false" customHeight="true" outlineLevel="0" collapsed="false">
      <c r="B160" s="292"/>
      <c r="C160" s="298"/>
      <c r="D160" s="298"/>
      <c r="E160" s="298"/>
      <c r="F160" s="319"/>
      <c r="G160" s="298"/>
      <c r="H160" s="298"/>
      <c r="I160" s="298"/>
      <c r="J160" s="298"/>
      <c r="K160" s="292"/>
    </row>
    <row r="161" customFormat="false" ht="18.75" hidden="false" customHeight="true" outlineLevel="0" collapsed="false">
      <c r="B161" s="305"/>
      <c r="C161" s="305"/>
      <c r="D161" s="305"/>
      <c r="E161" s="305"/>
      <c r="F161" s="305"/>
      <c r="G161" s="305"/>
      <c r="H161" s="305"/>
      <c r="I161" s="305"/>
      <c r="J161" s="305"/>
      <c r="K161" s="305"/>
    </row>
    <row r="162" customFormat="false" ht="7.5" hidden="false" customHeight="true" outlineLevel="0" collapsed="false">
      <c r="B162" s="281"/>
      <c r="C162" s="282"/>
      <c r="D162" s="282"/>
      <c r="E162" s="282"/>
      <c r="F162" s="282"/>
      <c r="G162" s="282"/>
      <c r="H162" s="282"/>
      <c r="I162" s="282"/>
      <c r="J162" s="282"/>
      <c r="K162" s="283"/>
    </row>
    <row r="163" customFormat="false" ht="45" hidden="false" customHeight="true" outlineLevel="0" collapsed="false">
      <c r="B163" s="285"/>
      <c r="C163" s="286" t="s">
        <v>1609</v>
      </c>
      <c r="D163" s="286"/>
      <c r="E163" s="286"/>
      <c r="F163" s="286"/>
      <c r="G163" s="286"/>
      <c r="H163" s="286"/>
      <c r="I163" s="286"/>
      <c r="J163" s="286"/>
      <c r="K163" s="287"/>
    </row>
    <row r="164" customFormat="false" ht="17.25" hidden="false" customHeight="true" outlineLevel="0" collapsed="false">
      <c r="B164" s="285"/>
      <c r="C164" s="312" t="s">
        <v>1538</v>
      </c>
      <c r="D164" s="312"/>
      <c r="E164" s="312"/>
      <c r="F164" s="312" t="s">
        <v>1539</v>
      </c>
      <c r="G164" s="349"/>
      <c r="H164" s="350" t="s">
        <v>117</v>
      </c>
      <c r="I164" s="350" t="s">
        <v>51</v>
      </c>
      <c r="J164" s="312" t="s">
        <v>1540</v>
      </c>
      <c r="K164" s="287"/>
    </row>
    <row r="165" customFormat="false" ht="17.25" hidden="false" customHeight="true" outlineLevel="0" collapsed="false">
      <c r="B165" s="288"/>
      <c r="C165" s="314" t="s">
        <v>1541</v>
      </c>
      <c r="D165" s="314"/>
      <c r="E165" s="314"/>
      <c r="F165" s="315" t="s">
        <v>1542</v>
      </c>
      <c r="G165" s="351"/>
      <c r="H165" s="352"/>
      <c r="I165" s="352"/>
      <c r="J165" s="314" t="s">
        <v>1543</v>
      </c>
      <c r="K165" s="290"/>
    </row>
    <row r="166" customFormat="false" ht="5.25" hidden="false" customHeight="true" outlineLevel="0" collapsed="false">
      <c r="B166" s="320"/>
      <c r="C166" s="317"/>
      <c r="D166" s="317"/>
      <c r="E166" s="317"/>
      <c r="F166" s="317"/>
      <c r="G166" s="318"/>
      <c r="H166" s="317"/>
      <c r="I166" s="317"/>
      <c r="J166" s="317"/>
      <c r="K166" s="341"/>
    </row>
    <row r="167" customFormat="false" ht="15" hidden="false" customHeight="true" outlineLevel="0" collapsed="false">
      <c r="B167" s="320"/>
      <c r="C167" s="298" t="s">
        <v>1547</v>
      </c>
      <c r="D167" s="298"/>
      <c r="E167" s="298"/>
      <c r="F167" s="319" t="s">
        <v>1544</v>
      </c>
      <c r="G167" s="298"/>
      <c r="H167" s="298" t="s">
        <v>1583</v>
      </c>
      <c r="I167" s="298" t="s">
        <v>1546</v>
      </c>
      <c r="J167" s="298" t="n">
        <v>120</v>
      </c>
      <c r="K167" s="341"/>
    </row>
    <row r="168" customFormat="false" ht="15" hidden="false" customHeight="true" outlineLevel="0" collapsed="false">
      <c r="B168" s="320"/>
      <c r="C168" s="298" t="s">
        <v>1592</v>
      </c>
      <c r="D168" s="298"/>
      <c r="E168" s="298"/>
      <c r="F168" s="319" t="s">
        <v>1544</v>
      </c>
      <c r="G168" s="298"/>
      <c r="H168" s="298" t="s">
        <v>1593</v>
      </c>
      <c r="I168" s="298" t="s">
        <v>1546</v>
      </c>
      <c r="J168" s="298" t="s">
        <v>1594</v>
      </c>
      <c r="K168" s="341"/>
    </row>
    <row r="169" customFormat="false" ht="15" hidden="false" customHeight="true" outlineLevel="0" collapsed="false">
      <c r="B169" s="320"/>
      <c r="C169" s="298" t="s">
        <v>1493</v>
      </c>
      <c r="D169" s="298"/>
      <c r="E169" s="298"/>
      <c r="F169" s="319" t="s">
        <v>1544</v>
      </c>
      <c r="G169" s="298"/>
      <c r="H169" s="298" t="s">
        <v>1610</v>
      </c>
      <c r="I169" s="298" t="s">
        <v>1546</v>
      </c>
      <c r="J169" s="298" t="s">
        <v>1594</v>
      </c>
      <c r="K169" s="341"/>
    </row>
    <row r="170" customFormat="false" ht="15" hidden="false" customHeight="true" outlineLevel="0" collapsed="false">
      <c r="B170" s="320"/>
      <c r="C170" s="298" t="s">
        <v>1549</v>
      </c>
      <c r="D170" s="298"/>
      <c r="E170" s="298"/>
      <c r="F170" s="319" t="s">
        <v>1550</v>
      </c>
      <c r="G170" s="298"/>
      <c r="H170" s="298" t="s">
        <v>1610</v>
      </c>
      <c r="I170" s="298" t="s">
        <v>1546</v>
      </c>
      <c r="J170" s="298" t="n">
        <v>50</v>
      </c>
      <c r="K170" s="341"/>
    </row>
    <row r="171" customFormat="false" ht="15" hidden="false" customHeight="true" outlineLevel="0" collapsed="false">
      <c r="B171" s="320"/>
      <c r="C171" s="298" t="s">
        <v>1552</v>
      </c>
      <c r="D171" s="298"/>
      <c r="E171" s="298"/>
      <c r="F171" s="319" t="s">
        <v>1544</v>
      </c>
      <c r="G171" s="298"/>
      <c r="H171" s="298" t="s">
        <v>1610</v>
      </c>
      <c r="I171" s="298" t="s">
        <v>1554</v>
      </c>
      <c r="J171" s="298"/>
      <c r="K171" s="341"/>
    </row>
    <row r="172" customFormat="false" ht="15" hidden="false" customHeight="true" outlineLevel="0" collapsed="false">
      <c r="B172" s="320"/>
      <c r="C172" s="298" t="s">
        <v>1563</v>
      </c>
      <c r="D172" s="298"/>
      <c r="E172" s="298"/>
      <c r="F172" s="319" t="s">
        <v>1550</v>
      </c>
      <c r="G172" s="298"/>
      <c r="H172" s="298" t="s">
        <v>1610</v>
      </c>
      <c r="I172" s="298" t="s">
        <v>1546</v>
      </c>
      <c r="J172" s="298" t="n">
        <v>50</v>
      </c>
      <c r="K172" s="341"/>
    </row>
    <row r="173" customFormat="false" ht="15" hidden="false" customHeight="true" outlineLevel="0" collapsed="false">
      <c r="B173" s="320"/>
      <c r="C173" s="298" t="s">
        <v>1571</v>
      </c>
      <c r="D173" s="298"/>
      <c r="E173" s="298"/>
      <c r="F173" s="319" t="s">
        <v>1550</v>
      </c>
      <c r="G173" s="298"/>
      <c r="H173" s="298" t="s">
        <v>1610</v>
      </c>
      <c r="I173" s="298" t="s">
        <v>1546</v>
      </c>
      <c r="J173" s="298" t="n">
        <v>50</v>
      </c>
      <c r="K173" s="341"/>
    </row>
    <row r="174" customFormat="false" ht="15" hidden="false" customHeight="true" outlineLevel="0" collapsed="false">
      <c r="B174" s="320"/>
      <c r="C174" s="298" t="s">
        <v>1569</v>
      </c>
      <c r="D174" s="298"/>
      <c r="E174" s="298"/>
      <c r="F174" s="319" t="s">
        <v>1550</v>
      </c>
      <c r="G174" s="298"/>
      <c r="H174" s="298" t="s">
        <v>1610</v>
      </c>
      <c r="I174" s="298" t="s">
        <v>1546</v>
      </c>
      <c r="J174" s="298" t="n">
        <v>50</v>
      </c>
      <c r="K174" s="341"/>
    </row>
    <row r="175" customFormat="false" ht="15" hidden="false" customHeight="true" outlineLevel="0" collapsed="false">
      <c r="B175" s="320"/>
      <c r="C175" s="298" t="s">
        <v>116</v>
      </c>
      <c r="D175" s="298"/>
      <c r="E175" s="298"/>
      <c r="F175" s="319" t="s">
        <v>1544</v>
      </c>
      <c r="G175" s="298"/>
      <c r="H175" s="298" t="s">
        <v>1611</v>
      </c>
      <c r="I175" s="298" t="s">
        <v>1612</v>
      </c>
      <c r="J175" s="298"/>
      <c r="K175" s="341"/>
    </row>
    <row r="176" customFormat="false" ht="15" hidden="false" customHeight="true" outlineLevel="0" collapsed="false">
      <c r="B176" s="320"/>
      <c r="C176" s="298" t="s">
        <v>51</v>
      </c>
      <c r="D176" s="298"/>
      <c r="E176" s="298"/>
      <c r="F176" s="319" t="s">
        <v>1544</v>
      </c>
      <c r="G176" s="298"/>
      <c r="H176" s="298" t="s">
        <v>1613</v>
      </c>
      <c r="I176" s="298" t="s">
        <v>1614</v>
      </c>
      <c r="J176" s="298" t="n">
        <v>1</v>
      </c>
      <c r="K176" s="341"/>
    </row>
    <row r="177" customFormat="false" ht="15" hidden="false" customHeight="true" outlineLevel="0" collapsed="false">
      <c r="B177" s="320"/>
      <c r="C177" s="298" t="s">
        <v>47</v>
      </c>
      <c r="D177" s="298"/>
      <c r="E177" s="298"/>
      <c r="F177" s="319" t="s">
        <v>1544</v>
      </c>
      <c r="G177" s="298"/>
      <c r="H177" s="298" t="s">
        <v>1615</v>
      </c>
      <c r="I177" s="298" t="s">
        <v>1546</v>
      </c>
      <c r="J177" s="298" t="n">
        <v>20</v>
      </c>
      <c r="K177" s="341"/>
    </row>
    <row r="178" customFormat="false" ht="15" hidden="false" customHeight="true" outlineLevel="0" collapsed="false">
      <c r="B178" s="320"/>
      <c r="C178" s="298" t="s">
        <v>117</v>
      </c>
      <c r="D178" s="298"/>
      <c r="E178" s="298"/>
      <c r="F178" s="319" t="s">
        <v>1544</v>
      </c>
      <c r="G178" s="298"/>
      <c r="H178" s="298" t="s">
        <v>1616</v>
      </c>
      <c r="I178" s="298" t="s">
        <v>1546</v>
      </c>
      <c r="J178" s="298" t="n">
        <v>255</v>
      </c>
      <c r="K178" s="341"/>
    </row>
    <row r="179" customFormat="false" ht="15" hidden="false" customHeight="true" outlineLevel="0" collapsed="false">
      <c r="B179" s="320"/>
      <c r="C179" s="298" t="s">
        <v>118</v>
      </c>
      <c r="D179" s="298"/>
      <c r="E179" s="298"/>
      <c r="F179" s="319" t="s">
        <v>1544</v>
      </c>
      <c r="G179" s="298"/>
      <c r="H179" s="298" t="s">
        <v>1509</v>
      </c>
      <c r="I179" s="298" t="s">
        <v>1546</v>
      </c>
      <c r="J179" s="298" t="n">
        <v>10</v>
      </c>
      <c r="K179" s="341"/>
    </row>
    <row r="180" customFormat="false" ht="15" hidden="false" customHeight="true" outlineLevel="0" collapsed="false">
      <c r="B180" s="320"/>
      <c r="C180" s="298" t="s">
        <v>119</v>
      </c>
      <c r="D180" s="298"/>
      <c r="E180" s="298"/>
      <c r="F180" s="319" t="s">
        <v>1544</v>
      </c>
      <c r="G180" s="298"/>
      <c r="H180" s="298" t="s">
        <v>1617</v>
      </c>
      <c r="I180" s="298" t="s">
        <v>1578</v>
      </c>
      <c r="J180" s="298"/>
      <c r="K180" s="341"/>
    </row>
    <row r="181" customFormat="false" ht="15" hidden="false" customHeight="true" outlineLevel="0" collapsed="false">
      <c r="B181" s="320"/>
      <c r="C181" s="298" t="s">
        <v>1618</v>
      </c>
      <c r="D181" s="298"/>
      <c r="E181" s="298"/>
      <c r="F181" s="319" t="s">
        <v>1544</v>
      </c>
      <c r="G181" s="298"/>
      <c r="H181" s="298" t="s">
        <v>1619</v>
      </c>
      <c r="I181" s="298" t="s">
        <v>1578</v>
      </c>
      <c r="J181" s="298"/>
      <c r="K181" s="341"/>
    </row>
    <row r="182" customFormat="false" ht="15" hidden="false" customHeight="true" outlineLevel="0" collapsed="false">
      <c r="B182" s="320"/>
      <c r="C182" s="298" t="s">
        <v>1607</v>
      </c>
      <c r="D182" s="298"/>
      <c r="E182" s="298"/>
      <c r="F182" s="319" t="s">
        <v>1544</v>
      </c>
      <c r="G182" s="298"/>
      <c r="H182" s="298" t="s">
        <v>1620</v>
      </c>
      <c r="I182" s="298" t="s">
        <v>1578</v>
      </c>
      <c r="J182" s="298"/>
      <c r="K182" s="341"/>
    </row>
    <row r="183" customFormat="false" ht="15" hidden="false" customHeight="true" outlineLevel="0" collapsed="false">
      <c r="B183" s="320"/>
      <c r="C183" s="298" t="s">
        <v>121</v>
      </c>
      <c r="D183" s="298"/>
      <c r="E183" s="298"/>
      <c r="F183" s="319" t="s">
        <v>1550</v>
      </c>
      <c r="G183" s="298"/>
      <c r="H183" s="298" t="s">
        <v>1621</v>
      </c>
      <c r="I183" s="298" t="s">
        <v>1546</v>
      </c>
      <c r="J183" s="298" t="n">
        <v>50</v>
      </c>
      <c r="K183" s="341"/>
    </row>
    <row r="184" customFormat="false" ht="15" hidden="false" customHeight="true" outlineLevel="0" collapsed="false">
      <c r="B184" s="320"/>
      <c r="C184" s="298" t="s">
        <v>1622</v>
      </c>
      <c r="D184" s="298"/>
      <c r="E184" s="298"/>
      <c r="F184" s="319" t="s">
        <v>1550</v>
      </c>
      <c r="G184" s="298"/>
      <c r="H184" s="298" t="s">
        <v>1623</v>
      </c>
      <c r="I184" s="298" t="s">
        <v>1624</v>
      </c>
      <c r="J184" s="298"/>
      <c r="K184" s="341"/>
    </row>
    <row r="185" customFormat="false" ht="15" hidden="false" customHeight="true" outlineLevel="0" collapsed="false">
      <c r="B185" s="320"/>
      <c r="C185" s="298" t="s">
        <v>1625</v>
      </c>
      <c r="D185" s="298"/>
      <c r="E185" s="298"/>
      <c r="F185" s="319" t="s">
        <v>1550</v>
      </c>
      <c r="G185" s="298"/>
      <c r="H185" s="298" t="s">
        <v>1626</v>
      </c>
      <c r="I185" s="298" t="s">
        <v>1624</v>
      </c>
      <c r="J185" s="298"/>
      <c r="K185" s="341"/>
    </row>
    <row r="186" customFormat="false" ht="15" hidden="false" customHeight="true" outlineLevel="0" collapsed="false">
      <c r="B186" s="320"/>
      <c r="C186" s="298" t="s">
        <v>1627</v>
      </c>
      <c r="D186" s="298"/>
      <c r="E186" s="298"/>
      <c r="F186" s="319" t="s">
        <v>1550</v>
      </c>
      <c r="G186" s="298"/>
      <c r="H186" s="298" t="s">
        <v>1628</v>
      </c>
      <c r="I186" s="298" t="s">
        <v>1624</v>
      </c>
      <c r="J186" s="298"/>
      <c r="K186" s="341"/>
    </row>
    <row r="187" customFormat="false" ht="15" hidden="false" customHeight="true" outlineLevel="0" collapsed="false">
      <c r="B187" s="320"/>
      <c r="C187" s="304" t="s">
        <v>1629</v>
      </c>
      <c r="D187" s="298"/>
      <c r="E187" s="298"/>
      <c r="F187" s="319" t="s">
        <v>1550</v>
      </c>
      <c r="G187" s="298"/>
      <c r="H187" s="298" t="s">
        <v>1630</v>
      </c>
      <c r="I187" s="298" t="s">
        <v>1631</v>
      </c>
      <c r="J187" s="353" t="s">
        <v>1632</v>
      </c>
      <c r="K187" s="341"/>
    </row>
    <row r="188" customFormat="false" ht="15" hidden="false" customHeight="true" outlineLevel="0" collapsed="false">
      <c r="B188" s="347"/>
      <c r="C188" s="354"/>
      <c r="D188" s="329"/>
      <c r="E188" s="329"/>
      <c r="F188" s="329"/>
      <c r="G188" s="329"/>
      <c r="H188" s="329"/>
      <c r="I188" s="329"/>
      <c r="J188" s="329"/>
      <c r="K188" s="348"/>
    </row>
    <row r="189" customFormat="false" ht="18.75" hidden="false" customHeight="true" outlineLevel="0" collapsed="false">
      <c r="B189" s="355"/>
      <c r="C189" s="356"/>
      <c r="D189" s="356"/>
      <c r="E189" s="356"/>
      <c r="F189" s="357"/>
      <c r="G189" s="298"/>
      <c r="H189" s="298"/>
      <c r="I189" s="298"/>
      <c r="J189" s="298"/>
      <c r="K189" s="292"/>
    </row>
    <row r="190" customFormat="false" ht="18.75" hidden="false" customHeight="true" outlineLevel="0" collapsed="false">
      <c r="B190" s="292"/>
      <c r="C190" s="298"/>
      <c r="D190" s="298"/>
      <c r="E190" s="298"/>
      <c r="F190" s="319"/>
      <c r="G190" s="298"/>
      <c r="H190" s="298"/>
      <c r="I190" s="298"/>
      <c r="J190" s="298"/>
      <c r="K190" s="292"/>
    </row>
    <row r="191" customFormat="false" ht="18.75" hidden="false" customHeight="true" outlineLevel="0" collapsed="false">
      <c r="B191" s="305"/>
      <c r="C191" s="305"/>
      <c r="D191" s="305"/>
      <c r="E191" s="305"/>
      <c r="F191" s="305"/>
      <c r="G191" s="305"/>
      <c r="H191" s="305"/>
      <c r="I191" s="305"/>
      <c r="J191" s="305"/>
      <c r="K191" s="305"/>
    </row>
    <row r="192" customFormat="false" ht="13.5" hidden="false" customHeight="false" outlineLevel="0" collapsed="false">
      <c r="B192" s="281"/>
      <c r="C192" s="282"/>
      <c r="D192" s="282"/>
      <c r="E192" s="282"/>
      <c r="F192" s="282"/>
      <c r="G192" s="282"/>
      <c r="H192" s="282"/>
      <c r="I192" s="282"/>
      <c r="J192" s="282"/>
      <c r="K192" s="283"/>
    </row>
    <row r="193" customFormat="false" ht="21" hidden="false" customHeight="true" outlineLevel="0" collapsed="false">
      <c r="B193" s="285"/>
      <c r="C193" s="286" t="s">
        <v>1633</v>
      </c>
      <c r="D193" s="286"/>
      <c r="E193" s="286"/>
      <c r="F193" s="286"/>
      <c r="G193" s="286"/>
      <c r="H193" s="286"/>
      <c r="I193" s="286"/>
      <c r="J193" s="286"/>
      <c r="K193" s="287"/>
    </row>
    <row r="194" customFormat="false" ht="25.5" hidden="false" customHeight="true" outlineLevel="0" collapsed="false">
      <c r="B194" s="285"/>
      <c r="C194" s="358" t="s">
        <v>1634</v>
      </c>
      <c r="D194" s="358"/>
      <c r="E194" s="358"/>
      <c r="F194" s="358" t="s">
        <v>1635</v>
      </c>
      <c r="G194" s="359"/>
      <c r="H194" s="358" t="s">
        <v>1636</v>
      </c>
      <c r="I194" s="358"/>
      <c r="J194" s="358"/>
      <c r="K194" s="287"/>
    </row>
    <row r="195" customFormat="false" ht="5.25" hidden="false" customHeight="true" outlineLevel="0" collapsed="false">
      <c r="B195" s="320"/>
      <c r="C195" s="317"/>
      <c r="D195" s="317"/>
      <c r="E195" s="317"/>
      <c r="F195" s="317"/>
      <c r="G195" s="298"/>
      <c r="H195" s="317"/>
      <c r="I195" s="317"/>
      <c r="J195" s="317"/>
      <c r="K195" s="341"/>
    </row>
    <row r="196" customFormat="false" ht="15" hidden="false" customHeight="true" outlineLevel="0" collapsed="false">
      <c r="B196" s="320"/>
      <c r="C196" s="298" t="s">
        <v>1637</v>
      </c>
      <c r="D196" s="298"/>
      <c r="E196" s="298"/>
      <c r="F196" s="319" t="s">
        <v>37</v>
      </c>
      <c r="G196" s="298"/>
      <c r="H196" s="298" t="s">
        <v>1638</v>
      </c>
      <c r="I196" s="298"/>
      <c r="J196" s="298"/>
      <c r="K196" s="341"/>
    </row>
    <row r="197" customFormat="false" ht="15" hidden="false" customHeight="true" outlineLevel="0" collapsed="false">
      <c r="B197" s="320"/>
      <c r="C197" s="326"/>
      <c r="D197" s="298"/>
      <c r="E197" s="298"/>
      <c r="F197" s="319" t="s">
        <v>38</v>
      </c>
      <c r="G197" s="298"/>
      <c r="H197" s="298" t="s">
        <v>1639</v>
      </c>
      <c r="I197" s="298"/>
      <c r="J197" s="298"/>
      <c r="K197" s="341"/>
    </row>
    <row r="198" customFormat="false" ht="15" hidden="false" customHeight="true" outlineLevel="0" collapsed="false">
      <c r="B198" s="320"/>
      <c r="C198" s="326"/>
      <c r="D198" s="298"/>
      <c r="E198" s="298"/>
      <c r="F198" s="319" t="s">
        <v>41</v>
      </c>
      <c r="G198" s="298"/>
      <c r="H198" s="298" t="s">
        <v>1640</v>
      </c>
      <c r="I198" s="298"/>
      <c r="J198" s="298"/>
      <c r="K198" s="341"/>
    </row>
    <row r="199" customFormat="false" ht="15" hidden="false" customHeight="true" outlineLevel="0" collapsed="false">
      <c r="B199" s="320"/>
      <c r="C199" s="298"/>
      <c r="D199" s="298"/>
      <c r="E199" s="298"/>
      <c r="F199" s="319" t="s">
        <v>39</v>
      </c>
      <c r="G199" s="298"/>
      <c r="H199" s="298" t="s">
        <v>1641</v>
      </c>
      <c r="I199" s="298"/>
      <c r="J199" s="298"/>
      <c r="K199" s="341"/>
    </row>
    <row r="200" customFormat="false" ht="15" hidden="false" customHeight="true" outlineLevel="0" collapsed="false">
      <c r="B200" s="320"/>
      <c r="C200" s="298"/>
      <c r="D200" s="298"/>
      <c r="E200" s="298"/>
      <c r="F200" s="319" t="s">
        <v>40</v>
      </c>
      <c r="G200" s="298"/>
      <c r="H200" s="298" t="s">
        <v>1642</v>
      </c>
      <c r="I200" s="298"/>
      <c r="J200" s="298"/>
      <c r="K200" s="341"/>
    </row>
    <row r="201" customFormat="false" ht="15" hidden="false" customHeight="true" outlineLevel="0" collapsed="false">
      <c r="B201" s="320"/>
      <c r="C201" s="298"/>
      <c r="D201" s="298"/>
      <c r="E201" s="298"/>
      <c r="F201" s="319"/>
      <c r="G201" s="298"/>
      <c r="H201" s="298"/>
      <c r="I201" s="298"/>
      <c r="J201" s="298"/>
      <c r="K201" s="341"/>
    </row>
    <row r="202" customFormat="false" ht="15" hidden="false" customHeight="true" outlineLevel="0" collapsed="false">
      <c r="B202" s="320"/>
      <c r="C202" s="298" t="s">
        <v>1590</v>
      </c>
      <c r="D202" s="298"/>
      <c r="E202" s="298"/>
      <c r="F202" s="319" t="s">
        <v>70</v>
      </c>
      <c r="G202" s="298"/>
      <c r="H202" s="298" t="s">
        <v>1643</v>
      </c>
      <c r="I202" s="298"/>
      <c r="J202" s="298"/>
      <c r="K202" s="341"/>
    </row>
    <row r="203" customFormat="false" ht="15" hidden="false" customHeight="true" outlineLevel="0" collapsed="false">
      <c r="B203" s="320"/>
      <c r="C203" s="326"/>
      <c r="D203" s="298"/>
      <c r="E203" s="298"/>
      <c r="F203" s="319" t="s">
        <v>1489</v>
      </c>
      <c r="G203" s="298"/>
      <c r="H203" s="298" t="s">
        <v>1490</v>
      </c>
      <c r="I203" s="298"/>
      <c r="J203" s="298"/>
      <c r="K203" s="341"/>
    </row>
    <row r="204" customFormat="false" ht="15" hidden="false" customHeight="true" outlineLevel="0" collapsed="false">
      <c r="B204" s="320"/>
      <c r="C204" s="298"/>
      <c r="D204" s="298"/>
      <c r="E204" s="298"/>
      <c r="F204" s="319" t="s">
        <v>1487</v>
      </c>
      <c r="G204" s="298"/>
      <c r="H204" s="298" t="s">
        <v>1644</v>
      </c>
      <c r="I204" s="298"/>
      <c r="J204" s="298"/>
      <c r="K204" s="341"/>
    </row>
    <row r="205" customFormat="false" ht="15" hidden="false" customHeight="true" outlineLevel="0" collapsed="false">
      <c r="B205" s="360"/>
      <c r="C205" s="326"/>
      <c r="D205" s="326"/>
      <c r="E205" s="326"/>
      <c r="F205" s="319" t="s">
        <v>1491</v>
      </c>
      <c r="G205" s="304"/>
      <c r="H205" s="345" t="s">
        <v>1492</v>
      </c>
      <c r="I205" s="345"/>
      <c r="J205" s="345"/>
      <c r="K205" s="361"/>
    </row>
    <row r="206" customFormat="false" ht="15" hidden="false" customHeight="true" outlineLevel="0" collapsed="false">
      <c r="B206" s="360"/>
      <c r="C206" s="326"/>
      <c r="D206" s="326"/>
      <c r="E206" s="326"/>
      <c r="F206" s="319" t="s">
        <v>1460</v>
      </c>
      <c r="G206" s="304"/>
      <c r="H206" s="345" t="s">
        <v>1645</v>
      </c>
      <c r="I206" s="345"/>
      <c r="J206" s="345"/>
      <c r="K206" s="361"/>
    </row>
    <row r="207" customFormat="false" ht="15" hidden="false" customHeight="true" outlineLevel="0" collapsed="false">
      <c r="B207" s="360"/>
      <c r="C207" s="326"/>
      <c r="D207" s="326"/>
      <c r="E207" s="326"/>
      <c r="F207" s="362"/>
      <c r="G207" s="304"/>
      <c r="H207" s="363"/>
      <c r="I207" s="363"/>
      <c r="J207" s="363"/>
      <c r="K207" s="361"/>
    </row>
    <row r="208" customFormat="false" ht="15" hidden="false" customHeight="true" outlineLevel="0" collapsed="false">
      <c r="B208" s="360"/>
      <c r="C208" s="298" t="s">
        <v>1614</v>
      </c>
      <c r="D208" s="326"/>
      <c r="E208" s="326"/>
      <c r="F208" s="319" t="n">
        <v>1</v>
      </c>
      <c r="G208" s="304"/>
      <c r="H208" s="345" t="s">
        <v>1646</v>
      </c>
      <c r="I208" s="345"/>
      <c r="J208" s="345"/>
      <c r="K208" s="361"/>
    </row>
    <row r="209" customFormat="false" ht="15" hidden="false" customHeight="true" outlineLevel="0" collapsed="false">
      <c r="B209" s="360"/>
      <c r="C209" s="326"/>
      <c r="D209" s="326"/>
      <c r="E209" s="326"/>
      <c r="F209" s="319" t="n">
        <v>2</v>
      </c>
      <c r="G209" s="304"/>
      <c r="H209" s="345" t="s">
        <v>1647</v>
      </c>
      <c r="I209" s="345"/>
      <c r="J209" s="345"/>
      <c r="K209" s="361"/>
    </row>
    <row r="210" customFormat="false" ht="15" hidden="false" customHeight="true" outlineLevel="0" collapsed="false">
      <c r="B210" s="360"/>
      <c r="C210" s="326"/>
      <c r="D210" s="326"/>
      <c r="E210" s="326"/>
      <c r="F210" s="319" t="n">
        <v>3</v>
      </c>
      <c r="G210" s="304"/>
      <c r="H210" s="345" t="s">
        <v>1648</v>
      </c>
      <c r="I210" s="345"/>
      <c r="J210" s="345"/>
      <c r="K210" s="361"/>
    </row>
    <row r="211" customFormat="false" ht="15" hidden="false" customHeight="true" outlineLevel="0" collapsed="false">
      <c r="B211" s="360"/>
      <c r="C211" s="326"/>
      <c r="D211" s="326"/>
      <c r="E211" s="326"/>
      <c r="F211" s="319" t="n">
        <v>4</v>
      </c>
      <c r="G211" s="304"/>
      <c r="H211" s="345" t="s">
        <v>1649</v>
      </c>
      <c r="I211" s="345"/>
      <c r="J211" s="345"/>
      <c r="K211" s="361"/>
    </row>
    <row r="212" customFormat="false" ht="12.75" hidden="false" customHeight="true" outlineLevel="0" collapsed="false">
      <c r="B212" s="364"/>
      <c r="C212" s="365"/>
      <c r="D212" s="365"/>
      <c r="E212" s="365"/>
      <c r="F212" s="365"/>
      <c r="G212" s="365"/>
      <c r="H212" s="365"/>
      <c r="I212" s="365"/>
      <c r="J212" s="365"/>
      <c r="K212" s="36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20:54:56Z</dcterms:created>
  <dc:creator>20121204_Havl\Mirek</dc:creator>
  <dc:description/>
  <dc:language>en-US</dc:language>
  <cp:lastModifiedBy>Jiri Hlucil</cp:lastModifiedBy>
  <dcterms:modified xsi:type="dcterms:W3CDTF">2016-05-02T09:50:50Z</dcterms:modified>
  <cp:revision>0</cp:revision>
  <dc:subject/>
  <dc:title/>
</cp:coreProperties>
</file>